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ýsledné pořadí" sheetId="1" state="visible" r:id="rId2"/>
    <sheet name="Záloha 120-128.CC" sheetId="2" state="visible" r:id="rId3"/>
    <sheet name="Výsledné pořadí (2)" sheetId="3" state="visible" r:id="rId4"/>
  </sheets>
  <definedNames>
    <definedName function="false" hidden="false" localSheetId="0" name="_xlnm.Print_Area" vbProcedure="false">'Výsledné pořadí'!$A$1:$AG$112</definedName>
    <definedName function="false" hidden="true" localSheetId="0" name="_xlnm._FilterDatabase" vbProcedure="false">'Výsledné pořadí'!$AM$1:$AM$112</definedName>
    <definedName function="false" hidden="false" localSheetId="2" name="_xlnm.Print_Area" vbProcedure="false">'Výsledné pořadí (2)'!$A$1:$AG$112</definedName>
    <definedName function="false" hidden="true" localSheetId="2" name="_xlnm._FilterDatabase" vbProcedure="false">'Výsledné pořadí (2)'!$AM$1:$AM$112</definedName>
    <definedName function="false" hidden="false" localSheetId="1" name="_xlnm.Print_Area" vbProcedure="false">'Záloha 120-128.CC'!$A$1:$A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269">
  <si>
    <t xml:space="preserve">13. ročník Velká cena akademie "Canon Cup 2007/2008</t>
  </si>
  <si>
    <t xml:space="preserve">Konečné pořadí všech100 startujících po sehraných 10 turnajích 120. - 129. v bleskovém a rapid šachu. </t>
  </si>
  <si>
    <t xml:space="preserve">Počítá se 6 nejlepších výsledků.Nejhorší výsledky se škrtají.</t>
  </si>
  <si>
    <t xml:space="preserve">body</t>
  </si>
  <si>
    <t xml:space="preserve">body VC</t>
  </si>
  <si>
    <t xml:space="preserve">suma</t>
  </si>
  <si>
    <t xml:space="preserve">Po 128.CC</t>
  </si>
  <si>
    <t xml:space="preserve">pořadí</t>
  </si>
  <si>
    <t xml:space="preserve">titul VT</t>
  </si>
  <si>
    <t xml:space="preserve">stát</t>
  </si>
  <si>
    <t xml:space="preserve">Š.akademie</t>
  </si>
  <si>
    <t xml:space="preserve">ELO FIDE</t>
  </si>
  <si>
    <t xml:space="preserve">Rating N</t>
  </si>
  <si>
    <t xml:space="preserve">hráč jméno </t>
  </si>
  <si>
    <t xml:space="preserve">klub - měssto </t>
  </si>
  <si>
    <t xml:space="preserve">narozen</t>
  </si>
  <si>
    <t xml:space="preserve">věk</t>
  </si>
  <si>
    <t xml:space="preserve">120.blesk </t>
  </si>
  <si>
    <t xml:space="preserve">121 rapid</t>
  </si>
  <si>
    <t xml:space="preserve">122. blesk</t>
  </si>
  <si>
    <t xml:space="preserve">123.rapid</t>
  </si>
  <si>
    <t xml:space="preserve">124.blesk</t>
  </si>
  <si>
    <t xml:space="preserve">125. rapid</t>
  </si>
  <si>
    <t xml:space="preserve">126. blesk</t>
  </si>
  <si>
    <t xml:space="preserve">127.rapid</t>
  </si>
  <si>
    <t xml:space="preserve">128.blesk</t>
  </si>
  <si>
    <t xml:space="preserve">129.rapid</t>
  </si>
  <si>
    <t xml:space="preserve">celkem</t>
  </si>
  <si>
    <t xml:space="preserve">turnajů</t>
  </si>
  <si>
    <t xml:space="preserve">hráč</t>
  </si>
  <si>
    <t xml:space="preserve">rozdíl</t>
  </si>
  <si>
    <t xml:space="preserve">120.-129.</t>
  </si>
  <si>
    <t xml:space="preserve">120.-128.</t>
  </si>
  <si>
    <t xml:space="preserve">bodů</t>
  </si>
  <si>
    <t xml:space="preserve">IM</t>
  </si>
  <si>
    <t xml:space="preserve">ŠA</t>
  </si>
  <si>
    <t xml:space="preserve">PŘIBYL</t>
  </si>
  <si>
    <t xml:space="preserve">Josef</t>
  </si>
  <si>
    <t xml:space="preserve">Holdia DP Praha </t>
  </si>
  <si>
    <t xml:space="preserve">km</t>
  </si>
  <si>
    <t xml:space="preserve">Beneš</t>
  </si>
  <si>
    <t xml:space="preserve">Petr</t>
  </si>
  <si>
    <t xml:space="preserve">Turnov</t>
  </si>
  <si>
    <t xml:space="preserve">Novák</t>
  </si>
  <si>
    <t xml:space="preserve">Jindřich</t>
  </si>
  <si>
    <t xml:space="preserve">Uholičky</t>
  </si>
  <si>
    <t xml:space="preserve">Šilar</t>
  </si>
  <si>
    <t xml:space="preserve">Ladislav</t>
  </si>
  <si>
    <t xml:space="preserve">Lanškroun</t>
  </si>
  <si>
    <t xml:space="preserve">WFM</t>
  </si>
  <si>
    <r>
      <rPr>
        <b val="true"/>
        <sz val="14"/>
        <rFont val="Arial"/>
        <family val="2"/>
        <charset val="238"/>
      </rPr>
      <t xml:space="preserve">Rývová </t>
    </r>
    <r>
      <rPr>
        <u val="single"/>
        <sz val="10"/>
        <rFont val="Arial"/>
        <family val="2"/>
        <charset val="238"/>
      </rPr>
      <t xml:space="preserve">WGM KŠ</t>
    </r>
  </si>
  <si>
    <t xml:space="preserve">Anna</t>
  </si>
  <si>
    <t xml:space="preserve">Mahrla Praha</t>
  </si>
  <si>
    <r>
      <rPr>
        <sz val="9"/>
        <rFont val="Arial"/>
        <family val="2"/>
        <charset val="238"/>
      </rPr>
      <t xml:space="preserve">Rývová </t>
    </r>
    <r>
      <rPr>
        <u val="single"/>
        <sz val="9"/>
        <rFont val="Arial"/>
        <family val="2"/>
        <charset val="238"/>
      </rPr>
      <t xml:space="preserve">WGM KŠ</t>
    </r>
  </si>
  <si>
    <t xml:space="preserve">Plášek</t>
  </si>
  <si>
    <t xml:space="preserve">Zdeněk</t>
  </si>
  <si>
    <t xml:space="preserve">ČB Praha</t>
  </si>
  <si>
    <t xml:space="preserve">Drábek</t>
  </si>
  <si>
    <t xml:space="preserve">Vojtěch</t>
  </si>
  <si>
    <t xml:space="preserve">Brandýs-St.Boleslav </t>
  </si>
  <si>
    <t xml:space="preserve">Veselý</t>
  </si>
  <si>
    <t xml:space="preserve">Letohrad</t>
  </si>
  <si>
    <t xml:space="preserve">Sviták</t>
  </si>
  <si>
    <t xml:space="preserve">David</t>
  </si>
  <si>
    <t xml:space="preserve">Oáza Praha</t>
  </si>
  <si>
    <t xml:space="preserve">Hostička</t>
  </si>
  <si>
    <t xml:space="preserve">František</t>
  </si>
  <si>
    <t xml:space="preserve">Žebrák</t>
  </si>
  <si>
    <t xml:space="preserve">Kišari</t>
  </si>
  <si>
    <t xml:space="preserve">Jan</t>
  </si>
  <si>
    <t xml:space="preserve">Přibylová</t>
  </si>
  <si>
    <t xml:space="preserve">Růženka</t>
  </si>
  <si>
    <t xml:space="preserve">Hašpl</t>
  </si>
  <si>
    <t xml:space="preserve">Miroslav</t>
  </si>
  <si>
    <t xml:space="preserve">Vyšehrad Praha</t>
  </si>
  <si>
    <t xml:space="preserve">Hinz</t>
  </si>
  <si>
    <t xml:space="preserve">Holdia DP Praha</t>
  </si>
  <si>
    <t xml:space="preserve">BUL</t>
  </si>
  <si>
    <t xml:space="preserve">Tričkov</t>
  </si>
  <si>
    <t xml:space="preserve">Vasil</t>
  </si>
  <si>
    <t xml:space="preserve">Brno</t>
  </si>
  <si>
    <t xml:space="preserve">Raček</t>
  </si>
  <si>
    <t xml:space="preserve">Pavel</t>
  </si>
  <si>
    <t xml:space="preserve">Plicka</t>
  </si>
  <si>
    <t xml:space="preserve">Libčice n/Vlt.</t>
  </si>
  <si>
    <t xml:space="preserve">Plicka Petr</t>
  </si>
  <si>
    <t xml:space="preserve">SVK</t>
  </si>
  <si>
    <t xml:space="preserve">Fraas</t>
  </si>
  <si>
    <t xml:space="preserve">Martin</t>
  </si>
  <si>
    <t xml:space="preserve">Fišer</t>
  </si>
  <si>
    <t xml:space="preserve">Jiří</t>
  </si>
  <si>
    <t xml:space="preserve">Praga Praha</t>
  </si>
  <si>
    <t xml:space="preserve">Jurík</t>
  </si>
  <si>
    <t xml:space="preserve">Michal</t>
  </si>
  <si>
    <t xml:space="preserve">Trnava</t>
  </si>
  <si>
    <t xml:space="preserve">Rous</t>
  </si>
  <si>
    <t xml:space="preserve">Daniel</t>
  </si>
  <si>
    <t xml:space="preserve">PORG Praha      ( 1. žák) </t>
  </si>
  <si>
    <t xml:space="preserve">Rous Daniel</t>
  </si>
  <si>
    <t xml:space="preserve">GRE</t>
  </si>
  <si>
    <t xml:space="preserve">Pataridis</t>
  </si>
  <si>
    <t xml:space="preserve">Janis</t>
  </si>
  <si>
    <t xml:space="preserve">Černý Baron Praha</t>
  </si>
  <si>
    <t xml:space="preserve">Sýkora</t>
  </si>
  <si>
    <t xml:space="preserve">Robert</t>
  </si>
  <si>
    <t xml:space="preserve">Gdovin</t>
  </si>
  <si>
    <t xml:space="preserve">Písek</t>
  </si>
  <si>
    <t xml:space="preserve">Hrobař</t>
  </si>
  <si>
    <t xml:space="preserve">Vlastimil</t>
  </si>
  <si>
    <t xml:space="preserve">Polešovice</t>
  </si>
  <si>
    <t xml:space="preserve">Šneiberg</t>
  </si>
  <si>
    <t xml:space="preserve">Kryštof</t>
  </si>
  <si>
    <t xml:space="preserve">Smíchov - Praha</t>
  </si>
  <si>
    <t xml:space="preserve">KAZ</t>
  </si>
  <si>
    <t xml:space="preserve">Buklekpayev</t>
  </si>
  <si>
    <t xml:space="preserve">Mirzat</t>
  </si>
  <si>
    <r>
      <rPr>
        <b val="true"/>
        <sz val="14"/>
        <color rgb="FF000000"/>
        <rFont val="Arial CE"/>
        <family val="2"/>
        <charset val="238"/>
      </rPr>
      <t xml:space="preserve">Kudela  </t>
    </r>
    <r>
      <rPr>
        <u val="single"/>
        <sz val="9"/>
        <color rgb="FF000000"/>
        <rFont val="Arial CE"/>
        <family val="2"/>
        <charset val="238"/>
      </rPr>
      <t xml:space="preserve">IM KŠ</t>
    </r>
  </si>
  <si>
    <t xml:space="preserve">Stanislav</t>
  </si>
  <si>
    <r>
      <rPr>
        <sz val="9"/>
        <color rgb="FF000000"/>
        <rFont val="Times New Roman"/>
        <family val="1"/>
        <charset val="238"/>
      </rPr>
      <t xml:space="preserve">Kudela  </t>
    </r>
    <r>
      <rPr>
        <u val="single"/>
        <sz val="9"/>
        <color rgb="FF000000"/>
        <rFont val="Times New Roman"/>
        <family val="1"/>
        <charset val="238"/>
      </rPr>
      <t xml:space="preserve">IM KŠ</t>
    </r>
  </si>
  <si>
    <t xml:space="preserve">Plicka Jiří</t>
  </si>
  <si>
    <t xml:space="preserve">Rádl</t>
  </si>
  <si>
    <t xml:space="preserve">Rádl Josef </t>
  </si>
  <si>
    <t xml:space="preserve">Kaiser</t>
  </si>
  <si>
    <t xml:space="preserve">Rudolf</t>
  </si>
  <si>
    <t xml:space="preserve">m</t>
  </si>
  <si>
    <t xml:space="preserve">Gregor</t>
  </si>
  <si>
    <t xml:space="preserve">Melich</t>
  </si>
  <si>
    <t xml:space="preserve">Pankrác</t>
  </si>
  <si>
    <t xml:space="preserve">Kříž </t>
  </si>
  <si>
    <t xml:space="preserve">Luboš</t>
  </si>
  <si>
    <t xml:space="preserve">Heřmanova huť</t>
  </si>
  <si>
    <t xml:space="preserve">Mistr</t>
  </si>
  <si>
    <t xml:space="preserve">Větrovský</t>
  </si>
  <si>
    <t xml:space="preserve">Loko Praha</t>
  </si>
  <si>
    <r>
      <rPr>
        <b val="true"/>
        <sz val="14"/>
        <rFont val="Arial"/>
        <family val="0"/>
        <charset val="238"/>
      </rPr>
      <t xml:space="preserve">Tocháček</t>
    </r>
    <r>
      <rPr>
        <sz val="14"/>
        <rFont val="Arial"/>
        <family val="2"/>
        <charset val="238"/>
      </rPr>
      <t xml:space="preserve">  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GM KŠ</t>
    </r>
  </si>
  <si>
    <r>
      <rPr>
        <sz val="9"/>
        <rFont val="Arial"/>
        <family val="0"/>
        <charset val="238"/>
      </rPr>
      <t xml:space="preserve">Tocháček</t>
    </r>
    <r>
      <rPr>
        <sz val="9"/>
        <rFont val="Arial"/>
        <family val="2"/>
        <charset val="238"/>
      </rPr>
      <t xml:space="preserve">   </t>
    </r>
    <r>
      <rPr>
        <u val="single"/>
        <sz val="9"/>
        <rFont val="Arial"/>
        <family val="2"/>
        <charset val="238"/>
      </rPr>
      <t xml:space="preserve">GM KŠ</t>
    </r>
  </si>
  <si>
    <t xml:space="preserve">Veselský</t>
  </si>
  <si>
    <t xml:space="preserve">Barotek</t>
  </si>
  <si>
    <t xml:space="preserve">Kobylisy Praha</t>
  </si>
  <si>
    <t xml:space="preserve">Bednář</t>
  </si>
  <si>
    <t xml:space="preserve">Marcel</t>
  </si>
  <si>
    <t xml:space="preserve">Bouček</t>
  </si>
  <si>
    <t xml:space="preserve">Kostelec n/Č.lesy</t>
  </si>
  <si>
    <t xml:space="preserve">Bartoň</t>
  </si>
  <si>
    <t xml:space="preserve">Milan</t>
  </si>
  <si>
    <t xml:space="preserve">Kamlach</t>
  </si>
  <si>
    <t xml:space="preserve">FM</t>
  </si>
  <si>
    <t xml:space="preserve">Kroužel</t>
  </si>
  <si>
    <t xml:space="preserve">Jaroslav</t>
  </si>
  <si>
    <t xml:space="preserve">Pankrác Praha</t>
  </si>
  <si>
    <t xml:space="preserve">Šindler</t>
  </si>
  <si>
    <t xml:space="preserve">Poruba - Ostrava</t>
  </si>
  <si>
    <t xml:space="preserve">Abdul Kadev</t>
  </si>
  <si>
    <t xml:space="preserve">Almasi</t>
  </si>
  <si>
    <t xml:space="preserve">Yemen</t>
  </si>
  <si>
    <t xml:space="preserve">Abdul</t>
  </si>
  <si>
    <t xml:space="preserve">Tímr</t>
  </si>
  <si>
    <t xml:space="preserve">Žatec</t>
  </si>
  <si>
    <t xml:space="preserve">Vokoun</t>
  </si>
  <si>
    <t xml:space="preserve">Růžička</t>
  </si>
  <si>
    <t xml:space="preserve">Ondřej</t>
  </si>
  <si>
    <t xml:space="preserve">Růžička Ondřej</t>
  </si>
  <si>
    <t xml:space="preserve">3.</t>
  </si>
  <si>
    <t xml:space="preserve">Mlejnek</t>
  </si>
  <si>
    <t xml:space="preserve">Mladá Boleslav</t>
  </si>
  <si>
    <t xml:space="preserve">Poš</t>
  </si>
  <si>
    <t xml:space="preserve">Asix Praha</t>
  </si>
  <si>
    <t xml:space="preserve">Šilhavý</t>
  </si>
  <si>
    <t xml:space="preserve">Zdice</t>
  </si>
  <si>
    <t xml:space="preserve">Mikušík</t>
  </si>
  <si>
    <t xml:space="preserve">Marián</t>
  </si>
  <si>
    <t xml:space="preserve">Povážská Bystrica</t>
  </si>
  <si>
    <t xml:space="preserve">Zimák</t>
  </si>
  <si>
    <t xml:space="preserve">Karel</t>
  </si>
  <si>
    <t xml:space="preserve">Procházka </t>
  </si>
  <si>
    <t xml:space="preserve">Vršovice Praha</t>
  </si>
  <si>
    <t xml:space="preserve">Krupička sen.</t>
  </si>
  <si>
    <t xml:space="preserve">Praha</t>
  </si>
  <si>
    <t xml:space="preserve">Grygerová</t>
  </si>
  <si>
    <t xml:space="preserve">Martina</t>
  </si>
  <si>
    <t xml:space="preserve">Kunovice</t>
  </si>
  <si>
    <t xml:space="preserve">Pavlíček</t>
  </si>
  <si>
    <t xml:space="preserve">GER</t>
  </si>
  <si>
    <t xml:space="preserve">Polifka</t>
  </si>
  <si>
    <t xml:space="preserve">Wilfried</t>
  </si>
  <si>
    <t xml:space="preserve">Monheim (GER)</t>
  </si>
  <si>
    <t xml:space="preserve">Volek</t>
  </si>
  <si>
    <t xml:space="preserve">Radomír</t>
  </si>
  <si>
    <t xml:space="preserve">Podbořany</t>
  </si>
  <si>
    <t xml:space="preserve">Rous František</t>
  </si>
  <si>
    <t xml:space="preserve">Mitošinka</t>
  </si>
  <si>
    <t xml:space="preserve">Boris</t>
  </si>
  <si>
    <t xml:space="preserve">Čabart</t>
  </si>
  <si>
    <t xml:space="preserve">Tesla Karlín Praha</t>
  </si>
  <si>
    <t xml:space="preserve">Plesnivý</t>
  </si>
  <si>
    <t xml:space="preserve">Vítězslav</t>
  </si>
  <si>
    <t xml:space="preserve">Růžička Vít</t>
  </si>
  <si>
    <t xml:space="preserve">Žďánský</t>
  </si>
  <si>
    <t xml:space="preserve">Lacina</t>
  </si>
  <si>
    <t xml:space="preserve">Filip</t>
  </si>
  <si>
    <t xml:space="preserve">Grek </t>
  </si>
  <si>
    <t xml:space="preserve">Zubří</t>
  </si>
  <si>
    <t xml:space="preserve">Petruň</t>
  </si>
  <si>
    <t xml:space="preserve">Skuhrovec</t>
  </si>
  <si>
    <t xml:space="preserve">Ruzyak</t>
  </si>
  <si>
    <t xml:space="preserve">PORG Praha</t>
  </si>
  <si>
    <t xml:space="preserve">Hruška</t>
  </si>
  <si>
    <t xml:space="preserve">Toušeň</t>
  </si>
  <si>
    <t xml:space="preserve">Prášilová</t>
  </si>
  <si>
    <t xml:space="preserve">Dana</t>
  </si>
  <si>
    <t xml:space="preserve">Groh</t>
  </si>
  <si>
    <t xml:space="preserve">Havlík</t>
  </si>
  <si>
    <t xml:space="preserve">Richard</t>
  </si>
  <si>
    <t xml:space="preserve">Bohnice</t>
  </si>
  <si>
    <t xml:space="preserve">Prošek</t>
  </si>
  <si>
    <t xml:space="preserve">Kacafírek</t>
  </si>
  <si>
    <t xml:space="preserve">Papay</t>
  </si>
  <si>
    <t xml:space="preserve">Děčín</t>
  </si>
  <si>
    <t xml:space="preserve">Šafařík</t>
  </si>
  <si>
    <t xml:space="preserve">Červinka</t>
  </si>
  <si>
    <t xml:space="preserve">Kaláb</t>
  </si>
  <si>
    <t xml:space="preserve">Jaromír</t>
  </si>
  <si>
    <t xml:space="preserve">DDM Praha 6</t>
  </si>
  <si>
    <t xml:space="preserve">Mazura</t>
  </si>
  <si>
    <t xml:space="preserve">Žamberk</t>
  </si>
  <si>
    <t xml:space="preserve">Sova</t>
  </si>
  <si>
    <t xml:space="preserve">Bača</t>
  </si>
  <si>
    <t xml:space="preserve">Picek</t>
  </si>
  <si>
    <t xml:space="preserve">Teplárna Malešice</t>
  </si>
  <si>
    <t xml:space="preserve">Dočekalová</t>
  </si>
  <si>
    <t xml:space="preserve">Zuzana</t>
  </si>
  <si>
    <t xml:space="preserve">Florek</t>
  </si>
  <si>
    <t xml:space="preserve">Velké Losiny</t>
  </si>
  <si>
    <t xml:space="preserve">Koreček</t>
  </si>
  <si>
    <t xml:space="preserve">Michail</t>
  </si>
  <si>
    <t xml:space="preserve">Bobisud</t>
  </si>
  <si>
    <t xml:space="preserve">Bohemians Praha</t>
  </si>
  <si>
    <t xml:space="preserve">Linhart</t>
  </si>
  <si>
    <t xml:space="preserve">Strakoš</t>
  </si>
  <si>
    <t xml:space="preserve">Tomáš</t>
  </si>
  <si>
    <t xml:space="preserve">Rapid Praha</t>
  </si>
  <si>
    <t xml:space="preserve">Žegklitz</t>
  </si>
  <si>
    <t xml:space="preserve">Uličný</t>
  </si>
  <si>
    <t xml:space="preserve">Individuální člen Praha</t>
  </si>
  <si>
    <t xml:space="preserve">Klezer</t>
  </si>
  <si>
    <t xml:space="preserve">Záběhlický</t>
  </si>
  <si>
    <t xml:space="preserve">Český Brod</t>
  </si>
  <si>
    <t xml:space="preserve">Hrabovský</t>
  </si>
  <si>
    <t xml:space="preserve">Vladimír</t>
  </si>
  <si>
    <t xml:space="preserve">Brumov</t>
  </si>
  <si>
    <t xml:space="preserve">Krupička jun.</t>
  </si>
  <si>
    <t xml:space="preserve">Halama</t>
  </si>
  <si>
    <t xml:space="preserve">Schánilec</t>
  </si>
  <si>
    <t xml:space="preserve">ELO N</t>
  </si>
  <si>
    <t xml:space="preserve">Hráč</t>
  </si>
  <si>
    <t xml:space="preserve">jméno</t>
  </si>
  <si>
    <t xml:space="preserve">19 kol</t>
  </si>
  <si>
    <t xml:space="preserve">7 kol</t>
  </si>
  <si>
    <t xml:space="preserve">15 kol</t>
  </si>
  <si>
    <t xml:space="preserve">15.9.</t>
  </si>
  <si>
    <t xml:space="preserve">6.10.</t>
  </si>
  <si>
    <t xml:space="preserve">10.11.</t>
  </si>
  <si>
    <t xml:space="preserve">15.12.</t>
  </si>
  <si>
    <t xml:space="preserve">18kol</t>
  </si>
  <si>
    <t xml:space="preserve">7 kol </t>
  </si>
  <si>
    <t xml:space="preserve">7kol</t>
  </si>
  <si>
    <t xml:space="preserve">17kol</t>
  </si>
  <si>
    <t xml:space="preserve">27 ŠA </t>
  </si>
  <si>
    <t xml:space="preserve">Průběžné pořadí všech startujících po sehraných 8 turnajích 120. - 129. v bleskovém a rapid šachu. Do konce desetidílného seriálu zbývají 2 turnaje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."/>
    <numFmt numFmtId="166" formatCode="[$-409]m/d/yyyy"/>
    <numFmt numFmtId="167" formatCode="# ?/?"/>
    <numFmt numFmtId="168" formatCode="0"/>
    <numFmt numFmtId="169" formatCode="General"/>
    <numFmt numFmtId="170" formatCode="0.0"/>
    <numFmt numFmtId="171" formatCode="0.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0"/>
      <charset val="238"/>
    </font>
    <font>
      <sz val="7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 CE"/>
      <family val="2"/>
      <charset val="238"/>
    </font>
    <font>
      <sz val="9"/>
      <name val="Arial"/>
      <family val="0"/>
      <charset val="238"/>
    </font>
    <font>
      <b val="true"/>
      <u val="single"/>
      <sz val="9"/>
      <name val="Arial"/>
      <family val="2"/>
      <charset val="238"/>
    </font>
    <font>
      <b val="true"/>
      <strike val="true"/>
      <u val="single"/>
      <sz val="9"/>
      <name val="Arial"/>
      <family val="2"/>
      <charset val="238"/>
    </font>
    <font>
      <u val="single"/>
      <sz val="9"/>
      <name val="Arial"/>
      <family val="2"/>
      <charset val="238"/>
    </font>
    <font>
      <b val="true"/>
      <strike val="true"/>
      <u val="single"/>
      <sz val="9"/>
      <name val="Arial"/>
      <family val="0"/>
      <charset val="238"/>
    </font>
    <font>
      <b val="true"/>
      <u val="single"/>
      <sz val="9"/>
      <name val="Arial"/>
      <family val="0"/>
      <charset val="238"/>
    </font>
    <font>
      <b val="true"/>
      <u val="single"/>
      <sz val="10"/>
      <name val="Arial"/>
      <family val="0"/>
      <charset val="238"/>
    </font>
    <font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u val="single"/>
      <sz val="10"/>
      <name val="Arial"/>
      <family val="2"/>
      <charset val="238"/>
    </font>
    <font>
      <strike val="true"/>
      <u val="single"/>
      <sz val="9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0"/>
      <charset val="238"/>
    </font>
    <font>
      <sz val="8"/>
      <color rgb="FF000000"/>
      <name val="Times New Roman"/>
      <family val="2"/>
      <charset val="1"/>
    </font>
    <font>
      <b val="true"/>
      <sz val="14"/>
      <color rgb="FF000000"/>
      <name val="Arial CE"/>
      <family val="2"/>
      <charset val="238"/>
    </font>
    <font>
      <sz val="9"/>
      <color rgb="FF000000"/>
      <name val="Times New Roman"/>
      <family val="2"/>
      <charset val="1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2"/>
      <charset val="1"/>
    </font>
    <font>
      <u val="single"/>
      <sz val="8"/>
      <color rgb="FF000000"/>
      <name val="Times New Roman"/>
      <family val="2"/>
      <charset val="1"/>
    </font>
    <font>
      <sz val="8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2"/>
      <charset val="1"/>
    </font>
    <font>
      <b val="true"/>
      <sz val="9"/>
      <color rgb="FF000000"/>
      <name val="Times New Roman"/>
      <family val="2"/>
      <charset val="1"/>
    </font>
    <font>
      <u val="single"/>
      <sz val="9"/>
      <color rgb="FF000000"/>
      <name val="Arial CE"/>
      <family val="2"/>
      <charset val="238"/>
    </font>
    <font>
      <u val="single"/>
      <sz val="8"/>
      <name val="Arial"/>
      <family val="0"/>
      <charset val="238"/>
    </font>
    <font>
      <u val="single"/>
      <sz val="9"/>
      <color rgb="FF000000"/>
      <name val="Times New Roman"/>
      <family val="1"/>
      <charset val="238"/>
    </font>
    <font>
      <b val="true"/>
      <sz val="9"/>
      <name val="Arial"/>
      <family val="0"/>
      <charset val="238"/>
    </font>
    <font>
      <b val="true"/>
      <u val="single"/>
      <sz val="8"/>
      <name val="Arial"/>
      <family val="0"/>
      <charset val="238"/>
    </font>
    <font>
      <b val="true"/>
      <sz val="14"/>
      <name val="Arial"/>
      <family val="0"/>
      <charset val="238"/>
    </font>
    <font>
      <sz val="14"/>
      <name val="Arial"/>
      <family val="2"/>
      <charset val="238"/>
    </font>
    <font>
      <b val="true"/>
      <u val="single"/>
      <sz val="9"/>
      <color rgb="FF000000"/>
      <name val="Times New Roman"/>
      <family val="1"/>
      <charset val="238"/>
    </font>
    <font>
      <strike val="true"/>
      <u val="single"/>
      <sz val="9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strike val="true"/>
      <u val="single"/>
      <sz val="9"/>
      <name val="Arial"/>
      <family val="0"/>
      <charset val="238"/>
    </font>
    <font>
      <b val="true"/>
      <sz val="8"/>
      <color rgb="FF000000"/>
      <name val="Times New Roman"/>
      <family val="1"/>
      <charset val="238"/>
    </font>
    <font>
      <b val="true"/>
      <sz val="12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0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D110" activeCellId="0" sqref="D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5.41"/>
    <col collapsed="false" customWidth="true" hidden="false" outlineLevel="0" max="4" min="4" style="1" width="6.85"/>
    <col collapsed="false" customWidth="true" hidden="false" outlineLevel="0" max="5" min="5" style="1" width="6.7"/>
    <col collapsed="false" customWidth="true" hidden="false" outlineLevel="0" max="6" min="6" style="1" width="7.14"/>
    <col collapsed="false" customWidth="true" hidden="false" outlineLevel="0" max="7" min="7" style="1" width="21.56"/>
    <col collapsed="false" customWidth="true" hidden="false" outlineLevel="0" max="8" min="8" style="1" width="11.13"/>
    <col collapsed="false" customWidth="true" hidden="false" outlineLevel="0" max="9" min="9" style="1" width="16.56"/>
    <col collapsed="false" customWidth="true" hidden="false" outlineLevel="0" max="10" min="10" style="1" width="8.56"/>
    <col collapsed="false" customWidth="true" hidden="false" outlineLevel="0" max="11" min="11" style="1" width="4.85"/>
    <col collapsed="false" customWidth="true" hidden="false" outlineLevel="0" max="12" min="12" style="2" width="5.71"/>
    <col collapsed="false" customWidth="true" hidden="false" outlineLevel="0" max="13" min="13" style="2" width="7.7"/>
    <col collapsed="false" customWidth="true" hidden="false" outlineLevel="0" max="14" min="14" style="2" width="5.71"/>
    <col collapsed="false" customWidth="true" hidden="false" outlineLevel="0" max="15" min="15" style="2" width="7.56"/>
    <col collapsed="false" customWidth="true" hidden="false" outlineLevel="0" max="16" min="16" style="2" width="5.56"/>
    <col collapsed="false" customWidth="true" hidden="false" outlineLevel="0" max="17" min="17" style="2" width="7.42"/>
    <col collapsed="false" customWidth="true" hidden="false" outlineLevel="0" max="18" min="18" style="2" width="5.71"/>
    <col collapsed="false" customWidth="true" hidden="false" outlineLevel="0" max="19" min="19" style="2" width="7.56"/>
    <col collapsed="false" customWidth="true" hidden="false" outlineLevel="0" max="20" min="20" style="2" width="5.71"/>
    <col collapsed="false" customWidth="true" hidden="false" outlineLevel="0" max="21" min="21" style="2" width="7.56"/>
    <col collapsed="false" customWidth="true" hidden="false" outlineLevel="0" max="22" min="22" style="2" width="5.71"/>
    <col collapsed="false" customWidth="true" hidden="false" outlineLevel="0" max="23" min="23" style="2" width="7.56"/>
    <col collapsed="false" customWidth="true" hidden="false" outlineLevel="0" max="24" min="24" style="2" width="5.71"/>
    <col collapsed="false" customWidth="true" hidden="false" outlineLevel="0" max="25" min="25" style="2" width="7.56"/>
    <col collapsed="false" customWidth="true" hidden="false" outlineLevel="0" max="26" min="26" style="2" width="5.71"/>
    <col collapsed="false" customWidth="true" hidden="false" outlineLevel="0" max="27" min="27" style="2" width="7.56"/>
    <col collapsed="false" customWidth="true" hidden="false" outlineLevel="0" max="28" min="28" style="2" width="5.71"/>
    <col collapsed="false" customWidth="true" hidden="false" outlineLevel="0" max="29" min="29" style="2" width="7.56"/>
    <col collapsed="false" customWidth="true" hidden="false" outlineLevel="0" max="30" min="30" style="3" width="5.56"/>
    <col collapsed="false" customWidth="true" hidden="false" outlineLevel="0" max="31" min="31" style="3" width="7.56"/>
    <col collapsed="false" customWidth="true" hidden="false" outlineLevel="0" max="33" min="32" style="4" width="10.41"/>
    <col collapsed="false" customWidth="false" hidden="true" outlineLevel="0" max="35" min="34" style="1" width="9.14"/>
    <col collapsed="false" customWidth="true" hidden="false" outlineLevel="0" max="36" min="36" style="1" width="15.56"/>
    <col collapsed="false" customWidth="false" hidden="true" outlineLevel="0" max="37" min="37" style="1" width="9.14"/>
    <col collapsed="false" customWidth="true" hidden="true" outlineLevel="0" max="38" min="38" style="2" width="10.28"/>
    <col collapsed="false" customWidth="false" hidden="true" outlineLevel="0" max="39" min="39" style="5" width="9.14"/>
    <col collapsed="false" customWidth="false" hidden="true" outlineLevel="0" max="40" min="40" style="1" width="9.14"/>
    <col collapsed="false" customWidth="true" hidden="true" outlineLevel="0" max="41" min="41" style="1" width="9.06"/>
    <col collapsed="false" customWidth="false" hidden="false" outlineLevel="0" max="257" min="42" style="1" width="9.14"/>
  </cols>
  <sheetData>
    <row r="1" s="7" customFormat="true" ht="33" hidden="false" customHeight="true" outlineLevel="0" collapsed="false">
      <c r="A1" s="6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10"/>
      <c r="AG1" s="10"/>
      <c r="AL1" s="8"/>
      <c r="AM1" s="11"/>
    </row>
    <row r="2" customFormat="false" ht="19.5" hidden="false" customHeight="true" outlineLevel="0" collapsed="false">
      <c r="B2" s="1" t="s">
        <v>1</v>
      </c>
    </row>
    <row r="3" customFormat="false" ht="24" hidden="false" customHeight="false" outlineLevel="0" collapsed="false">
      <c r="A3" s="12"/>
      <c r="B3" s="1" t="s">
        <v>2</v>
      </c>
    </row>
    <row r="4" customFormat="false" ht="13.5" hidden="false" customHeight="false" outlineLevel="0" collapsed="false">
      <c r="L4" s="13" t="s">
        <v>3</v>
      </c>
      <c r="M4" s="14" t="s">
        <v>4</v>
      </c>
      <c r="N4" s="15" t="s">
        <v>3</v>
      </c>
      <c r="O4" s="16" t="s">
        <v>4</v>
      </c>
      <c r="P4" s="15" t="s">
        <v>3</v>
      </c>
      <c r="Q4" s="16" t="s">
        <v>4</v>
      </c>
      <c r="R4" s="15" t="s">
        <v>3</v>
      </c>
      <c r="S4" s="16" t="s">
        <v>4</v>
      </c>
      <c r="T4" s="15" t="s">
        <v>3</v>
      </c>
      <c r="U4" s="16" t="s">
        <v>4</v>
      </c>
      <c r="V4" s="15" t="s">
        <v>3</v>
      </c>
      <c r="W4" s="16" t="s">
        <v>4</v>
      </c>
      <c r="X4" s="15" t="s">
        <v>3</v>
      </c>
      <c r="Y4" s="16" t="s">
        <v>4</v>
      </c>
      <c r="Z4" s="15" t="s">
        <v>3</v>
      </c>
      <c r="AA4" s="16" t="s">
        <v>4</v>
      </c>
      <c r="AB4" s="15" t="s">
        <v>3</v>
      </c>
      <c r="AC4" s="16" t="s">
        <v>4</v>
      </c>
      <c r="AD4" s="15" t="s">
        <v>3</v>
      </c>
      <c r="AE4" s="16" t="s">
        <v>4</v>
      </c>
      <c r="AF4" s="17" t="s">
        <v>5</v>
      </c>
      <c r="AG4" s="18" t="s">
        <v>5</v>
      </c>
      <c r="AH4" s="19" t="s">
        <v>5</v>
      </c>
      <c r="AI4" s="20" t="s">
        <v>5</v>
      </c>
      <c r="AJ4" s="21"/>
      <c r="AL4" s="2" t="s">
        <v>6</v>
      </c>
    </row>
    <row r="5" customFormat="false" ht="13.5" hidden="false" customHeight="false" outlineLevel="0" collapsed="false">
      <c r="A5" s="22" t="s">
        <v>7</v>
      </c>
      <c r="B5" s="23" t="s">
        <v>8</v>
      </c>
      <c r="C5" s="24" t="s">
        <v>9</v>
      </c>
      <c r="D5" s="25" t="s">
        <v>10</v>
      </c>
      <c r="E5" s="26" t="s">
        <v>11</v>
      </c>
      <c r="F5" s="27" t="s">
        <v>12</v>
      </c>
      <c r="G5" s="28" t="s">
        <v>13</v>
      </c>
      <c r="H5" s="29"/>
      <c r="I5" s="23" t="s">
        <v>14</v>
      </c>
      <c r="J5" s="23" t="s">
        <v>15</v>
      </c>
      <c r="K5" s="24" t="s">
        <v>16</v>
      </c>
      <c r="L5" s="30" t="s">
        <v>17</v>
      </c>
      <c r="M5" s="30"/>
      <c r="N5" s="31" t="s">
        <v>18</v>
      </c>
      <c r="O5" s="31"/>
      <c r="P5" s="31" t="s">
        <v>19</v>
      </c>
      <c r="Q5" s="31"/>
      <c r="R5" s="31" t="s">
        <v>20</v>
      </c>
      <c r="S5" s="31"/>
      <c r="T5" s="32" t="s">
        <v>21</v>
      </c>
      <c r="U5" s="32"/>
      <c r="V5" s="32" t="s">
        <v>22</v>
      </c>
      <c r="W5" s="32"/>
      <c r="X5" s="32" t="s">
        <v>23</v>
      </c>
      <c r="Y5" s="32"/>
      <c r="Z5" s="32" t="s">
        <v>24</v>
      </c>
      <c r="AA5" s="32"/>
      <c r="AB5" s="32" t="s">
        <v>25</v>
      </c>
      <c r="AC5" s="32"/>
      <c r="AD5" s="33" t="s">
        <v>26</v>
      </c>
      <c r="AE5" s="33"/>
      <c r="AF5" s="34" t="s">
        <v>27</v>
      </c>
      <c r="AG5" s="35" t="s">
        <v>28</v>
      </c>
      <c r="AH5" s="36" t="s">
        <v>27</v>
      </c>
      <c r="AI5" s="37" t="s">
        <v>28</v>
      </c>
      <c r="AJ5" s="38" t="s">
        <v>29</v>
      </c>
      <c r="AL5" s="2" t="s">
        <v>30</v>
      </c>
      <c r="AM5" s="5" t="n">
        <v>1</v>
      </c>
    </row>
    <row r="6" customFormat="false" ht="13.5" hidden="false" customHeight="false" outlineLevel="0" collapsed="false">
      <c r="A6" s="22"/>
      <c r="B6" s="23"/>
      <c r="C6" s="39"/>
      <c r="D6" s="25"/>
      <c r="E6" s="26"/>
      <c r="F6" s="27"/>
      <c r="G6" s="28"/>
      <c r="H6" s="29"/>
      <c r="I6" s="23"/>
      <c r="J6" s="23"/>
      <c r="K6" s="24"/>
      <c r="L6" s="40"/>
      <c r="M6" s="38"/>
      <c r="N6" s="41"/>
      <c r="O6" s="38"/>
      <c r="P6" s="41"/>
      <c r="Q6" s="42"/>
      <c r="R6" s="41"/>
      <c r="S6" s="42"/>
      <c r="T6" s="43"/>
      <c r="U6" s="42"/>
      <c r="V6" s="43"/>
      <c r="W6" s="42"/>
      <c r="X6" s="43"/>
      <c r="Y6" s="42"/>
      <c r="Z6" s="43"/>
      <c r="AA6" s="42"/>
      <c r="AB6" s="43"/>
      <c r="AC6" s="42"/>
      <c r="AD6" s="44"/>
      <c r="AE6" s="45"/>
      <c r="AF6" s="46" t="s">
        <v>31</v>
      </c>
      <c r="AG6" s="46" t="s">
        <v>31</v>
      </c>
      <c r="AH6" s="47" t="s">
        <v>32</v>
      </c>
      <c r="AI6" s="48" t="s">
        <v>32</v>
      </c>
      <c r="AJ6" s="49"/>
      <c r="AL6" s="2" t="s">
        <v>33</v>
      </c>
      <c r="AM6" s="5" t="n">
        <v>1</v>
      </c>
    </row>
    <row r="7" customFormat="false" ht="18" hidden="false" customHeight="false" outlineLevel="0" collapsed="false">
      <c r="A7" s="50" t="n">
        <f aca="false">A6+1</f>
        <v>1</v>
      </c>
      <c r="B7" s="51" t="s">
        <v>34</v>
      </c>
      <c r="C7" s="52"/>
      <c r="D7" s="53" t="s">
        <v>35</v>
      </c>
      <c r="E7" s="54" t="n">
        <v>2383</v>
      </c>
      <c r="F7" s="55" t="n">
        <v>2362</v>
      </c>
      <c r="G7" s="56" t="s">
        <v>36</v>
      </c>
      <c r="H7" s="57" t="s">
        <v>37</v>
      </c>
      <c r="I7" s="58" t="s">
        <v>38</v>
      </c>
      <c r="J7" s="59" t="n">
        <v>17452</v>
      </c>
      <c r="K7" s="60" t="n">
        <v>61</v>
      </c>
      <c r="L7" s="61" t="n">
        <v>16.5</v>
      </c>
      <c r="M7" s="62" t="n">
        <v>95</v>
      </c>
      <c r="N7" s="63" t="n">
        <v>6</v>
      </c>
      <c r="O7" s="62" t="n">
        <v>100</v>
      </c>
      <c r="P7" s="64"/>
      <c r="Q7" s="65"/>
      <c r="R7" s="66" t="n">
        <v>5.5</v>
      </c>
      <c r="S7" s="67" t="n">
        <v>95</v>
      </c>
      <c r="T7" s="68" t="n">
        <v>13.5</v>
      </c>
      <c r="U7" s="69" t="n">
        <v>90</v>
      </c>
      <c r="V7" s="68" t="n">
        <v>6</v>
      </c>
      <c r="W7" s="70" t="n">
        <v>100</v>
      </c>
      <c r="X7" s="71" t="n">
        <v>17.5</v>
      </c>
      <c r="Y7" s="70" t="n">
        <v>100</v>
      </c>
      <c r="Z7" s="68" t="n">
        <v>6</v>
      </c>
      <c r="AA7" s="70" t="n">
        <v>95</v>
      </c>
      <c r="AB7" s="68" t="n">
        <v>17</v>
      </c>
      <c r="AC7" s="70" t="n">
        <v>100</v>
      </c>
      <c r="AD7" s="71"/>
      <c r="AE7" s="72"/>
      <c r="AF7" s="73" t="n">
        <f aca="false">(M7+O7+Q7+S7+U7+W7+Y7+AA7+AC7+AE7)-S7-U7</f>
        <v>590</v>
      </c>
      <c r="AG7" s="74" t="n">
        <v>8</v>
      </c>
      <c r="AH7" s="75" t="n">
        <v>590</v>
      </c>
      <c r="AI7" s="76" t="n">
        <v>8</v>
      </c>
      <c r="AJ7" s="77" t="s">
        <v>36</v>
      </c>
      <c r="AL7" s="2" t="n">
        <v>0</v>
      </c>
    </row>
    <row r="8" customFormat="false" ht="18" hidden="false" customHeight="false" outlineLevel="0" collapsed="false">
      <c r="A8" s="78" t="n">
        <f aca="false">A7+1</f>
        <v>2</v>
      </c>
      <c r="B8" s="79" t="s">
        <v>39</v>
      </c>
      <c r="C8" s="80"/>
      <c r="D8" s="81"/>
      <c r="E8" s="79" t="n">
        <v>2143</v>
      </c>
      <c r="F8" s="80" t="n">
        <v>2140</v>
      </c>
      <c r="G8" s="82" t="s">
        <v>40</v>
      </c>
      <c r="H8" s="83" t="s">
        <v>41</v>
      </c>
      <c r="I8" s="84" t="s">
        <v>42</v>
      </c>
      <c r="J8" s="85" t="n">
        <v>22156</v>
      </c>
      <c r="K8" s="86" t="n">
        <v>48</v>
      </c>
      <c r="L8" s="87" t="n">
        <v>16</v>
      </c>
      <c r="M8" s="88" t="n">
        <v>90</v>
      </c>
      <c r="N8" s="89"/>
      <c r="O8" s="90"/>
      <c r="P8" s="91" t="n">
        <v>12</v>
      </c>
      <c r="Q8" s="92" t="n">
        <v>95</v>
      </c>
      <c r="R8" s="93"/>
      <c r="S8" s="94"/>
      <c r="T8" s="95" t="n">
        <v>15.5</v>
      </c>
      <c r="U8" s="92" t="n">
        <v>100</v>
      </c>
      <c r="V8" s="95" t="n">
        <v>6</v>
      </c>
      <c r="W8" s="92" t="n">
        <v>95</v>
      </c>
      <c r="X8" s="95" t="n">
        <v>17</v>
      </c>
      <c r="Y8" s="92" t="n">
        <v>95</v>
      </c>
      <c r="Z8" s="95" t="n">
        <v>5</v>
      </c>
      <c r="AA8" s="96" t="n">
        <v>85</v>
      </c>
      <c r="AB8" s="95" t="n">
        <v>15</v>
      </c>
      <c r="AC8" s="92" t="n">
        <v>95</v>
      </c>
      <c r="AD8" s="97" t="n">
        <v>5.5</v>
      </c>
      <c r="AE8" s="92" t="n">
        <v>95</v>
      </c>
      <c r="AF8" s="73" t="n">
        <f aca="false">(M8+O8+Q8+S8+U8+W8+Y8+AA8+AC8+AE8)-AA8-M8</f>
        <v>575</v>
      </c>
      <c r="AG8" s="74" t="n">
        <v>8</v>
      </c>
      <c r="AH8" s="98" t="n">
        <v>570</v>
      </c>
      <c r="AI8" s="99" t="n">
        <v>7</v>
      </c>
      <c r="AJ8" s="100" t="s">
        <v>40</v>
      </c>
      <c r="AL8" s="2" t="n">
        <v>0</v>
      </c>
      <c r="AM8" s="5" t="n">
        <v>1</v>
      </c>
    </row>
    <row r="9" customFormat="false" ht="18" hidden="false" customHeight="false" outlineLevel="0" collapsed="false">
      <c r="A9" s="78" t="n">
        <f aca="false">A8+1</f>
        <v>3</v>
      </c>
      <c r="B9" s="79" t="s">
        <v>39</v>
      </c>
      <c r="C9" s="80"/>
      <c r="D9" s="81" t="s">
        <v>35</v>
      </c>
      <c r="E9" s="79" t="n">
        <v>2024</v>
      </c>
      <c r="F9" s="80" t="n">
        <v>2147</v>
      </c>
      <c r="G9" s="101" t="s">
        <v>43</v>
      </c>
      <c r="H9" s="102" t="s">
        <v>44</v>
      </c>
      <c r="I9" s="103" t="s">
        <v>45</v>
      </c>
      <c r="J9" s="85" t="n">
        <v>24526</v>
      </c>
      <c r="K9" s="86" t="n">
        <v>41</v>
      </c>
      <c r="L9" s="104" t="n">
        <v>12.5</v>
      </c>
      <c r="M9" s="92" t="n">
        <v>70</v>
      </c>
      <c r="N9" s="93" t="n">
        <v>4</v>
      </c>
      <c r="O9" s="88" t="n">
        <v>65</v>
      </c>
      <c r="P9" s="91" t="n">
        <v>11</v>
      </c>
      <c r="Q9" s="92" t="n">
        <v>85</v>
      </c>
      <c r="R9" s="93"/>
      <c r="S9" s="94"/>
      <c r="T9" s="95"/>
      <c r="U9" s="94"/>
      <c r="V9" s="95" t="n">
        <v>5</v>
      </c>
      <c r="W9" s="92" t="n">
        <v>75</v>
      </c>
      <c r="X9" s="95" t="n">
        <v>16</v>
      </c>
      <c r="Y9" s="92" t="n">
        <v>90</v>
      </c>
      <c r="Z9" s="95" t="n">
        <v>5</v>
      </c>
      <c r="AA9" s="92" t="n">
        <v>80</v>
      </c>
      <c r="AB9" s="95"/>
      <c r="AC9" s="94"/>
      <c r="AD9" s="97" t="n">
        <v>4.5</v>
      </c>
      <c r="AE9" s="92" t="n">
        <v>75</v>
      </c>
      <c r="AF9" s="73" t="n">
        <f aca="false">(M9+O9+Q9+S9+U9+W9+Y9+AA9+AC9+AE9)-O9</f>
        <v>475</v>
      </c>
      <c r="AG9" s="74" t="n">
        <v>7</v>
      </c>
      <c r="AH9" s="105" t="n">
        <v>465</v>
      </c>
      <c r="AI9" s="99" t="n">
        <v>6</v>
      </c>
      <c r="AJ9" s="106" t="s">
        <v>43</v>
      </c>
      <c r="AL9" s="2" t="n">
        <v>0</v>
      </c>
      <c r="AM9" s="5" t="n">
        <v>1</v>
      </c>
    </row>
    <row r="10" customFormat="false" ht="18" hidden="false" customHeight="false" outlineLevel="0" collapsed="false">
      <c r="A10" s="78" t="n">
        <f aca="false">A9+1</f>
        <v>4</v>
      </c>
      <c r="B10" s="107" t="n">
        <v>1</v>
      </c>
      <c r="C10" s="80"/>
      <c r="D10" s="81"/>
      <c r="E10" s="79" t="n">
        <v>2000</v>
      </c>
      <c r="F10" s="80" t="n">
        <v>1956</v>
      </c>
      <c r="G10" s="82" t="s">
        <v>46</v>
      </c>
      <c r="H10" s="83" t="s">
        <v>47</v>
      </c>
      <c r="I10" s="84" t="s">
        <v>48</v>
      </c>
      <c r="J10" s="85" t="n">
        <v>18066</v>
      </c>
      <c r="K10" s="86" t="n">
        <v>59</v>
      </c>
      <c r="L10" s="104" t="n">
        <v>14.5</v>
      </c>
      <c r="M10" s="92" t="n">
        <v>85</v>
      </c>
      <c r="N10" s="89"/>
      <c r="O10" s="90"/>
      <c r="P10" s="89"/>
      <c r="Q10" s="90"/>
      <c r="R10" s="89" t="n">
        <v>4.5</v>
      </c>
      <c r="S10" s="108" t="n">
        <v>70</v>
      </c>
      <c r="T10" s="95" t="n">
        <v>12</v>
      </c>
      <c r="U10" s="108" t="n">
        <v>65</v>
      </c>
      <c r="V10" s="95" t="n">
        <v>4</v>
      </c>
      <c r="W10" s="88" t="n">
        <v>45</v>
      </c>
      <c r="X10" s="95" t="n">
        <v>11.5</v>
      </c>
      <c r="Y10" s="108" t="n">
        <v>65</v>
      </c>
      <c r="Z10" s="95"/>
      <c r="AA10" s="90"/>
      <c r="AB10" s="95" t="n">
        <v>14</v>
      </c>
      <c r="AC10" s="108" t="n">
        <v>90</v>
      </c>
      <c r="AD10" s="97" t="n">
        <v>4.5</v>
      </c>
      <c r="AE10" s="108" t="n">
        <v>65</v>
      </c>
      <c r="AF10" s="73" t="n">
        <f aca="false">(M10+O10+Q10+S10+U10+W10+Y10+AA10+AC10+AE10)-W10</f>
        <v>440</v>
      </c>
      <c r="AG10" s="74" t="n">
        <v>7</v>
      </c>
      <c r="AH10" s="105" t="n">
        <v>420</v>
      </c>
      <c r="AI10" s="99" t="n">
        <v>6</v>
      </c>
      <c r="AJ10" s="109" t="s">
        <v>46</v>
      </c>
      <c r="AL10" s="2" t="n">
        <v>0</v>
      </c>
      <c r="AM10" s="5" t="n">
        <v>1</v>
      </c>
    </row>
    <row r="11" customFormat="false" ht="18" hidden="false" customHeight="false" outlineLevel="0" collapsed="false">
      <c r="A11" s="78" t="n">
        <f aca="false">A10+1</f>
        <v>5</v>
      </c>
      <c r="B11" s="110" t="s">
        <v>49</v>
      </c>
      <c r="C11" s="80"/>
      <c r="D11" s="81" t="s">
        <v>35</v>
      </c>
      <c r="E11" s="79" t="n">
        <v>2041</v>
      </c>
      <c r="F11" s="80" t="n">
        <v>1935</v>
      </c>
      <c r="G11" s="111" t="s">
        <v>50</v>
      </c>
      <c r="H11" s="83" t="s">
        <v>51</v>
      </c>
      <c r="I11" s="112" t="s">
        <v>52</v>
      </c>
      <c r="J11" s="85" t="n">
        <v>25585</v>
      </c>
      <c r="K11" s="86" t="n">
        <v>38</v>
      </c>
      <c r="L11" s="87" t="n">
        <v>6</v>
      </c>
      <c r="M11" s="92" t="n">
        <v>25</v>
      </c>
      <c r="N11" s="89" t="n">
        <v>5</v>
      </c>
      <c r="O11" s="108" t="n">
        <v>90</v>
      </c>
      <c r="P11" s="93" t="n">
        <v>5.5</v>
      </c>
      <c r="Q11" s="92" t="n">
        <v>25</v>
      </c>
      <c r="R11" s="113" t="n">
        <v>4.5</v>
      </c>
      <c r="S11" s="92" t="n">
        <v>85</v>
      </c>
      <c r="T11" s="97" t="n">
        <v>8.5</v>
      </c>
      <c r="U11" s="92" t="n">
        <v>55</v>
      </c>
      <c r="V11" s="97" t="n">
        <v>3.5</v>
      </c>
      <c r="W11" s="114" t="n">
        <v>16</v>
      </c>
      <c r="X11" s="97" t="n">
        <v>6</v>
      </c>
      <c r="Y11" s="115" t="n">
        <v>25</v>
      </c>
      <c r="Z11" s="97" t="n">
        <v>3</v>
      </c>
      <c r="AA11" s="116" t="n">
        <v>15</v>
      </c>
      <c r="AB11" s="95" t="n">
        <v>10</v>
      </c>
      <c r="AC11" s="92" t="n">
        <v>75</v>
      </c>
      <c r="AD11" s="97"/>
      <c r="AE11" s="117"/>
      <c r="AF11" s="118" t="n">
        <f aca="false">(M11+O11+Q11+S11+U11+W11+Y11+AA11+AC11+AE11)-W11-Y11-AA11</f>
        <v>355</v>
      </c>
      <c r="AG11" s="74" t="n">
        <v>8</v>
      </c>
      <c r="AH11" s="105" t="n">
        <v>355</v>
      </c>
      <c r="AI11" s="99" t="n">
        <v>8</v>
      </c>
      <c r="AJ11" s="109" t="s">
        <v>53</v>
      </c>
      <c r="AL11" s="2" t="n">
        <v>0</v>
      </c>
    </row>
    <row r="12" customFormat="false" ht="18" hidden="false" customHeight="false" outlineLevel="0" collapsed="false">
      <c r="A12" s="78" t="n">
        <f aca="false">A11+1</f>
        <v>6</v>
      </c>
      <c r="B12" s="79" t="s">
        <v>39</v>
      </c>
      <c r="C12" s="80"/>
      <c r="D12" s="81"/>
      <c r="E12" s="79" t="n">
        <v>2136</v>
      </c>
      <c r="F12" s="80" t="n">
        <v>2110</v>
      </c>
      <c r="G12" s="82" t="s">
        <v>54</v>
      </c>
      <c r="H12" s="102" t="s">
        <v>55</v>
      </c>
      <c r="I12" s="119" t="s">
        <v>56</v>
      </c>
      <c r="J12" s="85" t="n">
        <v>21559</v>
      </c>
      <c r="K12" s="86" t="n">
        <v>49</v>
      </c>
      <c r="L12" s="120"/>
      <c r="M12" s="94"/>
      <c r="N12" s="89"/>
      <c r="O12" s="90"/>
      <c r="P12" s="93" t="n">
        <v>11.5</v>
      </c>
      <c r="Q12" s="92" t="n">
        <v>90</v>
      </c>
      <c r="R12" s="93" t="n">
        <v>4</v>
      </c>
      <c r="S12" s="92" t="n">
        <v>60</v>
      </c>
      <c r="T12" s="95"/>
      <c r="U12" s="94"/>
      <c r="V12" s="95" t="n">
        <v>3.5</v>
      </c>
      <c r="W12" s="92" t="n">
        <v>25</v>
      </c>
      <c r="X12" s="95" t="n">
        <v>15.5</v>
      </c>
      <c r="Y12" s="92" t="n">
        <v>85</v>
      </c>
      <c r="Z12" s="95"/>
      <c r="AA12" s="94"/>
      <c r="AB12" s="95"/>
      <c r="AC12" s="94"/>
      <c r="AD12" s="97" t="n">
        <v>5</v>
      </c>
      <c r="AE12" s="92" t="n">
        <v>90</v>
      </c>
      <c r="AF12" s="73" t="n">
        <f aca="false">(M12+O12+Q12+S12+U12+W12+Y12+AA12+AC12+AE12)</f>
        <v>350</v>
      </c>
      <c r="AG12" s="74" t="n">
        <v>5</v>
      </c>
      <c r="AH12" s="98" t="n">
        <v>260</v>
      </c>
      <c r="AI12" s="99" t="n">
        <v>4</v>
      </c>
      <c r="AJ12" s="109" t="s">
        <v>54</v>
      </c>
      <c r="AL12" s="2" t="n">
        <v>0</v>
      </c>
      <c r="AM12" s="5" t="n">
        <v>1</v>
      </c>
    </row>
    <row r="13" customFormat="false" ht="18" hidden="false" customHeight="false" outlineLevel="0" collapsed="false">
      <c r="A13" s="78" t="n">
        <f aca="false">A12+1</f>
        <v>7</v>
      </c>
      <c r="B13" s="79" t="s">
        <v>39</v>
      </c>
      <c r="C13" s="80"/>
      <c r="D13" s="81" t="s">
        <v>35</v>
      </c>
      <c r="E13" s="79" t="n">
        <v>2142</v>
      </c>
      <c r="F13" s="80" t="n">
        <v>2126</v>
      </c>
      <c r="G13" s="82" t="s">
        <v>57</v>
      </c>
      <c r="H13" s="83" t="s">
        <v>58</v>
      </c>
      <c r="I13" s="84" t="s">
        <v>59</v>
      </c>
      <c r="J13" s="85" t="n">
        <v>30509</v>
      </c>
      <c r="K13" s="86" t="n">
        <v>25</v>
      </c>
      <c r="L13" s="120"/>
      <c r="M13" s="94"/>
      <c r="N13" s="89"/>
      <c r="O13" s="90"/>
      <c r="P13" s="93" t="n">
        <v>12</v>
      </c>
      <c r="Q13" s="92" t="n">
        <v>100</v>
      </c>
      <c r="R13" s="121"/>
      <c r="S13" s="94"/>
      <c r="T13" s="95"/>
      <c r="U13" s="94"/>
      <c r="V13" s="95" t="n">
        <v>4.5</v>
      </c>
      <c r="W13" s="92" t="n">
        <v>70</v>
      </c>
      <c r="X13" s="95" t="n">
        <v>11.5</v>
      </c>
      <c r="Y13" s="92" t="n">
        <v>60</v>
      </c>
      <c r="Z13" s="95"/>
      <c r="AA13" s="94"/>
      <c r="AB13" s="95"/>
      <c r="AC13" s="94"/>
      <c r="AD13" s="97" t="n">
        <v>5</v>
      </c>
      <c r="AE13" s="92" t="n">
        <v>85</v>
      </c>
      <c r="AF13" s="73" t="n">
        <f aca="false">(M13+O13+Q13+S13+U13+W13+Y13+AA13+AC13+AE13)</f>
        <v>315</v>
      </c>
      <c r="AG13" s="74" t="n">
        <v>4</v>
      </c>
      <c r="AH13" s="98" t="n">
        <v>230</v>
      </c>
      <c r="AI13" s="99" t="n">
        <v>3</v>
      </c>
      <c r="AJ13" s="109" t="s">
        <v>57</v>
      </c>
      <c r="AL13" s="2" t="n">
        <v>0</v>
      </c>
      <c r="AM13" s="5" t="n">
        <v>1</v>
      </c>
    </row>
    <row r="14" customFormat="false" ht="18" hidden="false" customHeight="false" outlineLevel="0" collapsed="false">
      <c r="A14" s="78" t="n">
        <f aca="false">A13+1</f>
        <v>8</v>
      </c>
      <c r="B14" s="107" t="n">
        <v>1</v>
      </c>
      <c r="C14" s="80"/>
      <c r="D14" s="81"/>
      <c r="E14" s="79"/>
      <c r="F14" s="80" t="n">
        <v>1911</v>
      </c>
      <c r="G14" s="122" t="s">
        <v>60</v>
      </c>
      <c r="H14" s="83" t="s">
        <v>41</v>
      </c>
      <c r="I14" s="84" t="s">
        <v>61</v>
      </c>
      <c r="J14" s="85" t="n">
        <v>29151</v>
      </c>
      <c r="K14" s="86" t="n">
        <v>29</v>
      </c>
      <c r="L14" s="104" t="n">
        <v>13.5</v>
      </c>
      <c r="M14" s="92" t="n">
        <v>80</v>
      </c>
      <c r="N14" s="89"/>
      <c r="O14" s="90"/>
      <c r="P14" s="91" t="n">
        <v>9.5</v>
      </c>
      <c r="Q14" s="92" t="n">
        <v>75</v>
      </c>
      <c r="R14" s="93"/>
      <c r="S14" s="94"/>
      <c r="T14" s="95" t="n">
        <v>12</v>
      </c>
      <c r="U14" s="92" t="n">
        <v>70</v>
      </c>
      <c r="V14" s="95"/>
      <c r="W14" s="94"/>
      <c r="X14" s="95" t="n">
        <v>12</v>
      </c>
      <c r="Y14" s="92" t="n">
        <v>75</v>
      </c>
      <c r="Z14" s="95"/>
      <c r="AA14" s="94"/>
      <c r="AB14" s="123"/>
      <c r="AC14" s="124"/>
      <c r="AD14" s="125"/>
      <c r="AE14" s="126"/>
      <c r="AF14" s="73" t="n">
        <f aca="false">(M14+O14+Q14+S14+U14+W14+Y14+AA14+AC14+AE14)</f>
        <v>300</v>
      </c>
      <c r="AG14" s="74" t="n">
        <v>4</v>
      </c>
      <c r="AH14" s="105" t="n">
        <v>300</v>
      </c>
      <c r="AI14" s="99" t="n">
        <v>4</v>
      </c>
      <c r="AJ14" s="109" t="s">
        <v>60</v>
      </c>
      <c r="AL14" s="2" t="n">
        <v>0</v>
      </c>
    </row>
    <row r="15" customFormat="false" ht="18" hidden="false" customHeight="false" outlineLevel="0" collapsed="false">
      <c r="A15" s="78" t="n">
        <f aca="false">A14+1</f>
        <v>9</v>
      </c>
      <c r="B15" s="79" t="n">
        <v>1</v>
      </c>
      <c r="C15" s="80"/>
      <c r="D15" s="127" t="s">
        <v>35</v>
      </c>
      <c r="E15" s="79" t="n">
        <v>1769</v>
      </c>
      <c r="F15" s="80" t="n">
        <v>1930</v>
      </c>
      <c r="G15" s="82" t="s">
        <v>62</v>
      </c>
      <c r="H15" s="83" t="s">
        <v>63</v>
      </c>
      <c r="I15" s="119" t="s">
        <v>64</v>
      </c>
      <c r="J15" s="85" t="n">
        <v>33344</v>
      </c>
      <c r="K15" s="86" t="n">
        <v>17</v>
      </c>
      <c r="L15" s="87"/>
      <c r="M15" s="94"/>
      <c r="N15" s="128" t="n">
        <v>8.5</v>
      </c>
      <c r="O15" s="92" t="n">
        <v>45</v>
      </c>
      <c r="P15" s="91" t="n">
        <v>8.5</v>
      </c>
      <c r="Q15" s="92" t="n">
        <v>55</v>
      </c>
      <c r="R15" s="129" t="n">
        <v>4</v>
      </c>
      <c r="S15" s="92" t="n">
        <v>45</v>
      </c>
      <c r="T15" s="97" t="n">
        <v>9</v>
      </c>
      <c r="U15" s="92" t="n">
        <v>60</v>
      </c>
      <c r="V15" s="97"/>
      <c r="W15" s="117"/>
      <c r="X15" s="97"/>
      <c r="Y15" s="117"/>
      <c r="Z15" s="97" t="n">
        <v>3</v>
      </c>
      <c r="AA15" s="92" t="n">
        <v>14</v>
      </c>
      <c r="AB15" s="97" t="n">
        <v>10.5</v>
      </c>
      <c r="AC15" s="92" t="n">
        <v>80</v>
      </c>
      <c r="AD15" s="97" t="n">
        <v>2.5</v>
      </c>
      <c r="AE15" s="88" t="n">
        <v>10</v>
      </c>
      <c r="AF15" s="73" t="n">
        <f aca="false">(M15+O15+Q15+S15+U15+W15+Y15+AA15+AC15+AE15)-AE15</f>
        <v>299</v>
      </c>
      <c r="AG15" s="74" t="n">
        <v>7</v>
      </c>
      <c r="AH15" s="105" t="n">
        <v>299</v>
      </c>
      <c r="AI15" s="99" t="n">
        <v>6</v>
      </c>
      <c r="AJ15" s="109" t="s">
        <v>62</v>
      </c>
      <c r="AL15" s="2" t="n">
        <v>0</v>
      </c>
      <c r="AM15" s="5" t="n">
        <v>1</v>
      </c>
    </row>
    <row r="16" customFormat="false" ht="18" hidden="false" customHeight="false" outlineLevel="0" collapsed="false">
      <c r="A16" s="78" t="n">
        <f aca="false">A15+1</f>
        <v>10</v>
      </c>
      <c r="B16" s="79" t="s">
        <v>39</v>
      </c>
      <c r="C16" s="80"/>
      <c r="D16" s="130"/>
      <c r="E16" s="79" t="n">
        <v>2167</v>
      </c>
      <c r="F16" s="80" t="n">
        <v>2190</v>
      </c>
      <c r="G16" s="122" t="s">
        <v>65</v>
      </c>
      <c r="H16" s="83" t="s">
        <v>66</v>
      </c>
      <c r="I16" s="84" t="s">
        <v>67</v>
      </c>
      <c r="J16" s="85" t="n">
        <v>19325</v>
      </c>
      <c r="K16" s="86" t="n">
        <v>56</v>
      </c>
      <c r="L16" s="87" t="n">
        <v>18</v>
      </c>
      <c r="M16" s="92" t="n">
        <v>100</v>
      </c>
      <c r="N16" s="89"/>
      <c r="O16" s="90"/>
      <c r="P16" s="89"/>
      <c r="Q16" s="90"/>
      <c r="R16" s="89" t="n">
        <v>6.5</v>
      </c>
      <c r="S16" s="92" t="n">
        <v>100</v>
      </c>
      <c r="T16" s="95"/>
      <c r="U16" s="94"/>
      <c r="V16" s="95"/>
      <c r="W16" s="94"/>
      <c r="X16" s="95"/>
      <c r="Y16" s="94"/>
      <c r="Z16" s="95" t="n">
        <v>3</v>
      </c>
      <c r="AA16" s="92" t="n">
        <v>90</v>
      </c>
      <c r="AB16" s="95"/>
      <c r="AC16" s="94"/>
      <c r="AD16" s="97"/>
      <c r="AE16" s="117"/>
      <c r="AF16" s="73" t="n">
        <f aca="false">(M16+O16+Q16+S16+U16+W16+Y16+AA16+AC16+AE16)</f>
        <v>290</v>
      </c>
      <c r="AG16" s="74" t="n">
        <v>3</v>
      </c>
      <c r="AH16" s="105" t="n">
        <v>290</v>
      </c>
      <c r="AI16" s="99" t="n">
        <v>3</v>
      </c>
      <c r="AJ16" s="109" t="s">
        <v>65</v>
      </c>
      <c r="AL16" s="2" t="n">
        <v>0</v>
      </c>
    </row>
    <row r="17" customFormat="false" ht="18" hidden="false" customHeight="false" outlineLevel="0" collapsed="false">
      <c r="A17" s="78" t="n">
        <f aca="false">A16+1</f>
        <v>11</v>
      </c>
      <c r="B17" s="79" t="n">
        <v>1</v>
      </c>
      <c r="C17" s="80"/>
      <c r="D17" s="127" t="s">
        <v>35</v>
      </c>
      <c r="E17" s="131"/>
      <c r="F17" s="80" t="n">
        <v>1865</v>
      </c>
      <c r="G17" s="82" t="s">
        <v>68</v>
      </c>
      <c r="H17" s="83" t="s">
        <v>69</v>
      </c>
      <c r="I17" s="84" t="s">
        <v>59</v>
      </c>
      <c r="J17" s="85" t="n">
        <v>10188</v>
      </c>
      <c r="K17" s="86" t="n">
        <v>81</v>
      </c>
      <c r="L17" s="87"/>
      <c r="M17" s="94"/>
      <c r="N17" s="89"/>
      <c r="O17" s="90"/>
      <c r="P17" s="91" t="n">
        <v>8.5</v>
      </c>
      <c r="Q17" s="92" t="n">
        <v>60</v>
      </c>
      <c r="R17" s="129" t="n">
        <v>3.5</v>
      </c>
      <c r="S17" s="92" t="n">
        <v>25</v>
      </c>
      <c r="T17" s="97" t="n">
        <v>13</v>
      </c>
      <c r="U17" s="92" t="n">
        <v>75</v>
      </c>
      <c r="V17" s="97" t="n">
        <v>3</v>
      </c>
      <c r="W17" s="88" t="n">
        <v>10</v>
      </c>
      <c r="X17" s="97" t="n">
        <v>6</v>
      </c>
      <c r="Y17" s="92" t="n">
        <v>30</v>
      </c>
      <c r="Z17" s="97"/>
      <c r="AA17" s="117"/>
      <c r="AB17" s="97" t="n">
        <v>10</v>
      </c>
      <c r="AC17" s="92" t="n">
        <v>70</v>
      </c>
      <c r="AD17" s="97" t="n">
        <v>3.5</v>
      </c>
      <c r="AE17" s="92" t="n">
        <v>24</v>
      </c>
      <c r="AF17" s="73" t="n">
        <f aca="false">(M17+O17+Q17+S17+U17+W17+Y17+AA17+AC17+AE17)-W17</f>
        <v>284</v>
      </c>
      <c r="AG17" s="74" t="n">
        <v>7</v>
      </c>
      <c r="AH17" s="105" t="n">
        <v>270</v>
      </c>
      <c r="AI17" s="99" t="n">
        <v>6</v>
      </c>
      <c r="AJ17" s="109" t="s">
        <v>68</v>
      </c>
      <c r="AL17" s="2" t="n">
        <v>0</v>
      </c>
      <c r="AM17" s="5" t="n">
        <v>1</v>
      </c>
    </row>
    <row r="18" customFormat="false" ht="18" hidden="false" customHeight="false" outlineLevel="0" collapsed="false">
      <c r="A18" s="78" t="n">
        <f aca="false">A17+1</f>
        <v>12</v>
      </c>
      <c r="B18" s="79" t="s">
        <v>39</v>
      </c>
      <c r="C18" s="80"/>
      <c r="D18" s="81" t="s">
        <v>35</v>
      </c>
      <c r="E18" s="79" t="n">
        <v>1960</v>
      </c>
      <c r="F18" s="80" t="n">
        <v>1947</v>
      </c>
      <c r="G18" s="82" t="s">
        <v>70</v>
      </c>
      <c r="H18" s="83" t="s">
        <v>71</v>
      </c>
      <c r="I18" s="112" t="s">
        <v>38</v>
      </c>
      <c r="J18" s="85" t="n">
        <v>18296</v>
      </c>
      <c r="K18" s="86" t="n">
        <v>58</v>
      </c>
      <c r="L18" s="87" t="n">
        <v>7</v>
      </c>
      <c r="M18" s="92" t="n">
        <v>35</v>
      </c>
      <c r="N18" s="89"/>
      <c r="O18" s="90"/>
      <c r="P18" s="91" t="n">
        <v>7.5</v>
      </c>
      <c r="Q18" s="92" t="n">
        <v>50</v>
      </c>
      <c r="R18" s="93" t="n">
        <v>3</v>
      </c>
      <c r="S18" s="96" t="n">
        <v>9</v>
      </c>
      <c r="T18" s="95" t="n">
        <v>6.5</v>
      </c>
      <c r="U18" s="92" t="n">
        <v>35</v>
      </c>
      <c r="V18" s="95" t="n">
        <v>4</v>
      </c>
      <c r="W18" s="92" t="n">
        <v>30</v>
      </c>
      <c r="X18" s="95"/>
      <c r="Y18" s="94"/>
      <c r="Z18" s="95" t="n">
        <v>4.5</v>
      </c>
      <c r="AA18" s="92" t="n">
        <v>55</v>
      </c>
      <c r="AB18" s="95" t="n">
        <v>9</v>
      </c>
      <c r="AC18" s="92" t="n">
        <v>65</v>
      </c>
      <c r="AD18" s="97" t="n">
        <v>4</v>
      </c>
      <c r="AE18" s="88" t="n">
        <v>30</v>
      </c>
      <c r="AF18" s="73" t="n">
        <f aca="false">(M18+O18+Q18+S18+U18+W18+Y18+AA18+AC18+AE18)-S18-AE18</f>
        <v>270</v>
      </c>
      <c r="AG18" s="74" t="n">
        <v>8</v>
      </c>
      <c r="AH18" s="105" t="n">
        <v>270</v>
      </c>
      <c r="AI18" s="99" t="n">
        <v>7</v>
      </c>
      <c r="AJ18" s="109" t="s">
        <v>70</v>
      </c>
      <c r="AL18" s="2" t="n">
        <v>0</v>
      </c>
      <c r="AM18" s="5" t="n">
        <v>1</v>
      </c>
    </row>
    <row r="19" customFormat="false" ht="18" hidden="false" customHeight="false" outlineLevel="0" collapsed="false">
      <c r="A19" s="78" t="n">
        <f aca="false">A18+1</f>
        <v>13</v>
      </c>
      <c r="B19" s="79" t="s">
        <v>39</v>
      </c>
      <c r="C19" s="80"/>
      <c r="D19" s="81"/>
      <c r="E19" s="79" t="n">
        <v>2050</v>
      </c>
      <c r="F19" s="80" t="n">
        <v>2034</v>
      </c>
      <c r="G19" s="122" t="s">
        <v>72</v>
      </c>
      <c r="H19" s="83" t="s">
        <v>73</v>
      </c>
      <c r="I19" s="112" t="s">
        <v>74</v>
      </c>
      <c r="J19" s="85" t="n">
        <v>13087</v>
      </c>
      <c r="K19" s="86" t="n">
        <v>73</v>
      </c>
      <c r="L19" s="87" t="n">
        <v>12</v>
      </c>
      <c r="M19" s="92" t="n">
        <v>60</v>
      </c>
      <c r="N19" s="89"/>
      <c r="O19" s="90"/>
      <c r="P19" s="89"/>
      <c r="Q19" s="90"/>
      <c r="R19" s="89" t="n">
        <v>4.5</v>
      </c>
      <c r="S19" s="108" t="n">
        <v>75</v>
      </c>
      <c r="T19" s="95" t="n">
        <v>13.5</v>
      </c>
      <c r="U19" s="108" t="n">
        <v>80</v>
      </c>
      <c r="V19" s="95"/>
      <c r="W19" s="90"/>
      <c r="X19" s="95"/>
      <c r="Y19" s="90"/>
      <c r="Z19" s="95" t="n">
        <v>4</v>
      </c>
      <c r="AA19" s="108" t="n">
        <v>40</v>
      </c>
      <c r="AB19" s="95"/>
      <c r="AC19" s="90"/>
      <c r="AD19" s="97"/>
      <c r="AE19" s="132"/>
      <c r="AF19" s="73" t="n">
        <f aca="false">(M19+O19+Q19+S19+U19+W19+Y19+AA19+AC19+AE19)</f>
        <v>255</v>
      </c>
      <c r="AG19" s="74" t="n">
        <v>3</v>
      </c>
      <c r="AH19" s="105" t="n">
        <v>255</v>
      </c>
      <c r="AI19" s="99" t="n">
        <v>3</v>
      </c>
      <c r="AJ19" s="109" t="s">
        <v>72</v>
      </c>
      <c r="AL19" s="2" t="n">
        <v>0</v>
      </c>
    </row>
    <row r="20" customFormat="false" ht="18" hidden="false" customHeight="false" outlineLevel="0" collapsed="false">
      <c r="A20" s="78" t="n">
        <f aca="false">A19+1</f>
        <v>14</v>
      </c>
      <c r="B20" s="79" t="n">
        <v>1</v>
      </c>
      <c r="C20" s="80"/>
      <c r="D20" s="81"/>
      <c r="E20" s="133"/>
      <c r="F20" s="134" t="n">
        <v>1992</v>
      </c>
      <c r="G20" s="135" t="s">
        <v>75</v>
      </c>
      <c r="H20" s="136" t="s">
        <v>66</v>
      </c>
      <c r="I20" s="137" t="s">
        <v>76</v>
      </c>
      <c r="J20" s="138" t="n">
        <v>17473</v>
      </c>
      <c r="K20" s="139" t="n">
        <v>61</v>
      </c>
      <c r="L20" s="87"/>
      <c r="M20" s="94"/>
      <c r="N20" s="89" t="n">
        <v>4</v>
      </c>
      <c r="O20" s="108" t="n">
        <v>50</v>
      </c>
      <c r="P20" s="89"/>
      <c r="Q20" s="90"/>
      <c r="R20" s="89" t="n">
        <v>3.5</v>
      </c>
      <c r="S20" s="108" t="n">
        <v>35</v>
      </c>
      <c r="T20" s="95"/>
      <c r="U20" s="90"/>
      <c r="V20" s="95" t="n">
        <v>3</v>
      </c>
      <c r="W20" s="108" t="n">
        <v>14</v>
      </c>
      <c r="X20" s="95" t="n">
        <v>11.5</v>
      </c>
      <c r="Y20" s="108" t="n">
        <v>70</v>
      </c>
      <c r="Z20" s="95"/>
      <c r="AA20" s="90"/>
      <c r="AB20" s="95" t="n">
        <v>8</v>
      </c>
      <c r="AC20" s="108" t="n">
        <v>60</v>
      </c>
      <c r="AD20" s="97"/>
      <c r="AE20" s="132"/>
      <c r="AF20" s="73" t="n">
        <f aca="false">(M20+O20+Q20+S20+U20+W20+Y20+AA20+AC20+AE20)</f>
        <v>229</v>
      </c>
      <c r="AG20" s="74" t="n">
        <v>5</v>
      </c>
      <c r="AH20" s="105" t="n">
        <v>229</v>
      </c>
      <c r="AI20" s="99" t="n">
        <v>5</v>
      </c>
      <c r="AJ20" s="140" t="s">
        <v>75</v>
      </c>
      <c r="AL20" s="2" t="n">
        <v>0</v>
      </c>
    </row>
    <row r="21" customFormat="false" ht="18" hidden="false" customHeight="false" outlineLevel="0" collapsed="false">
      <c r="A21" s="78" t="n">
        <f aca="false">A20+1</f>
        <v>15</v>
      </c>
      <c r="B21" s="79" t="s">
        <v>34</v>
      </c>
      <c r="C21" s="81" t="s">
        <v>77</v>
      </c>
      <c r="D21" s="81"/>
      <c r="E21" s="79"/>
      <c r="F21" s="80"/>
      <c r="G21" s="82" t="s">
        <v>78</v>
      </c>
      <c r="H21" s="83" t="s">
        <v>79</v>
      </c>
      <c r="I21" s="112" t="s">
        <v>80</v>
      </c>
      <c r="J21" s="85" t="n">
        <v>25279</v>
      </c>
      <c r="K21" s="86" t="n">
        <v>39</v>
      </c>
      <c r="L21" s="87"/>
      <c r="M21" s="117"/>
      <c r="N21" s="89"/>
      <c r="O21" s="90"/>
      <c r="P21" s="89"/>
      <c r="Q21" s="90"/>
      <c r="R21" s="89"/>
      <c r="S21" s="90"/>
      <c r="T21" s="141" t="n">
        <v>15</v>
      </c>
      <c r="U21" s="108" t="n">
        <v>95</v>
      </c>
      <c r="V21" s="141"/>
      <c r="W21" s="90"/>
      <c r="X21" s="141"/>
      <c r="Y21" s="90"/>
      <c r="Z21" s="141"/>
      <c r="AA21" s="90"/>
      <c r="AB21" s="141"/>
      <c r="AC21" s="90"/>
      <c r="AD21" s="142" t="n">
        <v>6</v>
      </c>
      <c r="AE21" s="108" t="n">
        <v>100</v>
      </c>
      <c r="AF21" s="73" t="n">
        <f aca="false">(M21+O21+Q21+S21+U21+W21+Y21+AA21+AC21+AE21)</f>
        <v>195</v>
      </c>
      <c r="AG21" s="74" t="n">
        <v>2</v>
      </c>
      <c r="AH21" s="105" t="n">
        <v>95</v>
      </c>
      <c r="AI21" s="99" t="n">
        <v>1</v>
      </c>
      <c r="AJ21" s="109" t="s">
        <v>78</v>
      </c>
      <c r="AL21" s="2" t="n">
        <v>0</v>
      </c>
      <c r="AM21" s="5" t="n">
        <v>1</v>
      </c>
    </row>
    <row r="22" customFormat="false" ht="18" hidden="false" customHeight="false" outlineLevel="0" collapsed="false">
      <c r="A22" s="78" t="n">
        <f aca="false">A21+1</f>
        <v>16</v>
      </c>
      <c r="B22" s="107" t="n">
        <v>1</v>
      </c>
      <c r="C22" s="80"/>
      <c r="D22" s="81"/>
      <c r="E22" s="79"/>
      <c r="F22" s="80" t="n">
        <v>1848</v>
      </c>
      <c r="G22" s="82" t="s">
        <v>81</v>
      </c>
      <c r="H22" s="83" t="s">
        <v>82</v>
      </c>
      <c r="I22" s="112" t="s">
        <v>38</v>
      </c>
      <c r="J22" s="85" t="n">
        <v>19702</v>
      </c>
      <c r="K22" s="86" t="n">
        <v>55</v>
      </c>
      <c r="L22" s="87" t="n">
        <v>6</v>
      </c>
      <c r="M22" s="92" t="n">
        <v>30</v>
      </c>
      <c r="N22" s="89"/>
      <c r="O22" s="90"/>
      <c r="P22" s="89"/>
      <c r="Q22" s="90"/>
      <c r="R22" s="89"/>
      <c r="S22" s="90"/>
      <c r="T22" s="141" t="n">
        <v>6.5</v>
      </c>
      <c r="U22" s="108" t="n">
        <v>40</v>
      </c>
      <c r="V22" s="141"/>
      <c r="W22" s="90"/>
      <c r="X22" s="141"/>
      <c r="Y22" s="90"/>
      <c r="Z22" s="141"/>
      <c r="AA22" s="90"/>
      <c r="AB22" s="141" t="n">
        <v>7.5</v>
      </c>
      <c r="AC22" s="108" t="n">
        <v>50</v>
      </c>
      <c r="AD22" s="142" t="n">
        <v>4.5</v>
      </c>
      <c r="AE22" s="108" t="n">
        <v>55</v>
      </c>
      <c r="AF22" s="73" t="n">
        <f aca="false">(M22+O22+Q22+S22+U22+W22+Y22+AA22+AC22+AE22)</f>
        <v>175</v>
      </c>
      <c r="AG22" s="74" t="n">
        <v>4</v>
      </c>
      <c r="AH22" s="105" t="n">
        <v>120</v>
      </c>
      <c r="AI22" s="105" t="n">
        <v>3</v>
      </c>
      <c r="AJ22" s="109" t="s">
        <v>81</v>
      </c>
      <c r="AL22" s="2" t="n">
        <v>0</v>
      </c>
      <c r="AM22" s="5" t="n">
        <v>1</v>
      </c>
    </row>
    <row r="23" customFormat="false" ht="18" hidden="false" customHeight="false" outlineLevel="0" collapsed="false">
      <c r="A23" s="78" t="n">
        <f aca="false">A22+1</f>
        <v>17</v>
      </c>
      <c r="B23" s="80" t="n">
        <v>2</v>
      </c>
      <c r="C23" s="143"/>
      <c r="D23" s="144" t="s">
        <v>35</v>
      </c>
      <c r="E23" s="79" t="n">
        <v>1765</v>
      </c>
      <c r="F23" s="112" t="n">
        <v>1765</v>
      </c>
      <c r="G23" s="101" t="s">
        <v>83</v>
      </c>
      <c r="H23" s="102" t="s">
        <v>41</v>
      </c>
      <c r="I23" s="103" t="s">
        <v>84</v>
      </c>
      <c r="J23" s="85" t="n">
        <v>22121</v>
      </c>
      <c r="K23" s="86" t="n">
        <v>48</v>
      </c>
      <c r="L23" s="87"/>
      <c r="M23" s="94"/>
      <c r="N23" s="89"/>
      <c r="O23" s="90"/>
      <c r="P23" s="91" t="n">
        <v>4</v>
      </c>
      <c r="Q23" s="92" t="n">
        <v>20</v>
      </c>
      <c r="R23" s="93" t="n">
        <v>3.5</v>
      </c>
      <c r="S23" s="92" t="n">
        <v>35</v>
      </c>
      <c r="T23" s="145"/>
      <c r="U23" s="94"/>
      <c r="V23" s="145" t="n">
        <v>3</v>
      </c>
      <c r="W23" s="92" t="n">
        <v>11</v>
      </c>
      <c r="X23" s="145"/>
      <c r="Y23" s="94"/>
      <c r="Z23" s="145" t="n">
        <v>3.5</v>
      </c>
      <c r="AA23" s="92" t="n">
        <v>19</v>
      </c>
      <c r="AB23" s="95" t="n">
        <v>8</v>
      </c>
      <c r="AC23" s="92" t="n">
        <v>55</v>
      </c>
      <c r="AD23" s="97" t="n">
        <v>3.5</v>
      </c>
      <c r="AE23" s="92" t="n">
        <v>22</v>
      </c>
      <c r="AF23" s="73" t="n">
        <f aca="false">(M23+O23+Q23+S23+U23+W23+Y23+AA23+AC23+AE23)</f>
        <v>162</v>
      </c>
      <c r="AG23" s="74" t="n">
        <v>6</v>
      </c>
      <c r="AH23" s="146" t="n">
        <v>129</v>
      </c>
      <c r="AI23" s="105" t="n">
        <v>5</v>
      </c>
      <c r="AJ23" s="106" t="s">
        <v>85</v>
      </c>
      <c r="AL23" s="2" t="n">
        <v>-11</v>
      </c>
      <c r="AM23" s="5" t="n">
        <v>1</v>
      </c>
    </row>
    <row r="24" customFormat="false" ht="18" hidden="false" customHeight="false" outlineLevel="0" collapsed="false">
      <c r="A24" s="78" t="n">
        <f aca="false">A23+1</f>
        <v>18</v>
      </c>
      <c r="B24" s="81" t="s">
        <v>39</v>
      </c>
      <c r="C24" s="147" t="s">
        <v>86</v>
      </c>
      <c r="D24" s="130"/>
      <c r="E24" s="148" t="n">
        <v>2191</v>
      </c>
      <c r="F24" s="134" t="n">
        <v>2249</v>
      </c>
      <c r="G24" s="135" t="s">
        <v>87</v>
      </c>
      <c r="H24" s="149" t="s">
        <v>88</v>
      </c>
      <c r="I24" s="150" t="s">
        <v>76</v>
      </c>
      <c r="J24" s="151" t="n">
        <v>30177</v>
      </c>
      <c r="K24" s="152" t="n">
        <v>26</v>
      </c>
      <c r="L24" s="87"/>
      <c r="M24" s="94"/>
      <c r="N24" s="89" t="n">
        <v>4.5</v>
      </c>
      <c r="O24" s="153" t="n">
        <v>85</v>
      </c>
      <c r="P24" s="154"/>
      <c r="Q24" s="94"/>
      <c r="R24" s="93"/>
      <c r="S24" s="94"/>
      <c r="T24" s="95"/>
      <c r="U24" s="94"/>
      <c r="V24" s="95"/>
      <c r="W24" s="94"/>
      <c r="X24" s="95"/>
      <c r="Y24" s="94"/>
      <c r="Z24" s="95" t="n">
        <v>4.5</v>
      </c>
      <c r="AA24" s="92" t="n">
        <v>60</v>
      </c>
      <c r="AB24" s="95"/>
      <c r="AC24" s="94"/>
      <c r="AD24" s="97"/>
      <c r="AE24" s="117"/>
      <c r="AF24" s="73" t="n">
        <f aca="false">(M24+O24+Q24+S24+U24+W24+Y24+AA24+AC24+AE24)</f>
        <v>145</v>
      </c>
      <c r="AG24" s="74" t="n">
        <v>2</v>
      </c>
      <c r="AH24" s="105" t="n">
        <v>145</v>
      </c>
      <c r="AI24" s="99" t="n">
        <v>2</v>
      </c>
      <c r="AJ24" s="140" t="s">
        <v>87</v>
      </c>
      <c r="AL24" s="2" t="n">
        <v>0</v>
      </c>
    </row>
    <row r="25" customFormat="false" ht="18" hidden="false" customHeight="false" outlineLevel="0" collapsed="false">
      <c r="A25" s="78" t="n">
        <f aca="false">A24+1</f>
        <v>19</v>
      </c>
      <c r="B25" s="107" t="n">
        <v>1</v>
      </c>
      <c r="C25" s="143"/>
      <c r="D25" s="81"/>
      <c r="E25" s="155"/>
      <c r="F25" s="80" t="n">
        <v>1978</v>
      </c>
      <c r="G25" s="101" t="s">
        <v>89</v>
      </c>
      <c r="H25" s="102" t="s">
        <v>90</v>
      </c>
      <c r="I25" s="156" t="s">
        <v>91</v>
      </c>
      <c r="J25" s="85" t="n">
        <v>15510</v>
      </c>
      <c r="K25" s="86" t="n">
        <v>66</v>
      </c>
      <c r="L25" s="87"/>
      <c r="M25" s="94"/>
      <c r="N25" s="89"/>
      <c r="O25" s="90"/>
      <c r="P25" s="91" t="n">
        <v>5.5</v>
      </c>
      <c r="Q25" s="92" t="n">
        <v>30</v>
      </c>
      <c r="R25" s="129"/>
      <c r="S25" s="117"/>
      <c r="T25" s="157"/>
      <c r="U25" s="117"/>
      <c r="V25" s="157"/>
      <c r="W25" s="117"/>
      <c r="X25" s="157"/>
      <c r="Y25" s="117"/>
      <c r="Z25" s="157" t="n">
        <v>4.5</v>
      </c>
      <c r="AA25" s="92" t="n">
        <v>75</v>
      </c>
      <c r="AB25" s="157"/>
      <c r="AC25" s="117"/>
      <c r="AD25" s="157" t="n">
        <v>4</v>
      </c>
      <c r="AE25" s="92" t="n">
        <v>40</v>
      </c>
      <c r="AF25" s="73" t="n">
        <f aca="false">(M25+O25+Q25+S25+U25+W25+Y25+AA25+AC25+AE25)</f>
        <v>145</v>
      </c>
      <c r="AG25" s="74" t="n">
        <v>3</v>
      </c>
      <c r="AH25" s="105" t="n">
        <v>105</v>
      </c>
      <c r="AI25" s="105" t="n">
        <v>2</v>
      </c>
      <c r="AJ25" s="106" t="s">
        <v>89</v>
      </c>
      <c r="AL25" s="2" t="n">
        <v>0</v>
      </c>
      <c r="AM25" s="5" t="n">
        <v>1</v>
      </c>
    </row>
    <row r="26" customFormat="false" ht="18" hidden="false" customHeight="false" outlineLevel="0" collapsed="false">
      <c r="A26" s="78" t="n">
        <f aca="false">A25+1</f>
        <v>20</v>
      </c>
      <c r="B26" s="79" t="n">
        <v>1</v>
      </c>
      <c r="C26" s="81" t="s">
        <v>86</v>
      </c>
      <c r="D26" s="79" t="s">
        <v>35</v>
      </c>
      <c r="E26" s="81" t="n">
        <v>1931</v>
      </c>
      <c r="F26" s="80" t="n">
        <v>1989</v>
      </c>
      <c r="G26" s="122" t="s">
        <v>92</v>
      </c>
      <c r="H26" s="83" t="s">
        <v>93</v>
      </c>
      <c r="I26" s="84" t="s">
        <v>94</v>
      </c>
      <c r="J26" s="85" t="n">
        <v>32796</v>
      </c>
      <c r="K26" s="86" t="n">
        <v>19</v>
      </c>
      <c r="L26" s="120"/>
      <c r="M26" s="94"/>
      <c r="N26" s="89"/>
      <c r="O26" s="90"/>
      <c r="P26" s="93" t="n">
        <v>11</v>
      </c>
      <c r="Q26" s="92" t="n">
        <v>80</v>
      </c>
      <c r="R26" s="93"/>
      <c r="S26" s="94"/>
      <c r="T26" s="145" t="n">
        <v>7</v>
      </c>
      <c r="U26" s="92" t="n">
        <v>50</v>
      </c>
      <c r="V26" s="145"/>
      <c r="W26" s="94"/>
      <c r="X26" s="145"/>
      <c r="Y26" s="94"/>
      <c r="Z26" s="95"/>
      <c r="AA26" s="94"/>
      <c r="AB26" s="95"/>
      <c r="AC26" s="94"/>
      <c r="AD26" s="97"/>
      <c r="AE26" s="117"/>
      <c r="AF26" s="73" t="n">
        <f aca="false">(M26+O26+Q26+S26+U26+W26+Y26+AA26+AC26+AE26)</f>
        <v>130</v>
      </c>
      <c r="AG26" s="74" t="n">
        <v>2</v>
      </c>
      <c r="AH26" s="98" t="n">
        <v>130</v>
      </c>
      <c r="AI26" s="99" t="n">
        <v>2</v>
      </c>
      <c r="AJ26" s="109" t="s">
        <v>92</v>
      </c>
      <c r="AL26" s="2" t="n">
        <v>0</v>
      </c>
    </row>
    <row r="27" customFormat="false" ht="18" hidden="false" customHeight="false" outlineLevel="0" collapsed="false">
      <c r="A27" s="78" t="n">
        <f aca="false">A26+1</f>
        <v>21</v>
      </c>
      <c r="B27" s="107" t="n">
        <v>2</v>
      </c>
      <c r="C27" s="107"/>
      <c r="D27" s="81" t="s">
        <v>35</v>
      </c>
      <c r="E27" s="79" t="n">
        <v>1585</v>
      </c>
      <c r="F27" s="158" t="n">
        <v>1707</v>
      </c>
      <c r="G27" s="82" t="s">
        <v>95</v>
      </c>
      <c r="H27" s="83" t="s">
        <v>96</v>
      </c>
      <c r="I27" s="119" t="s">
        <v>97</v>
      </c>
      <c r="J27" s="85" t="n">
        <v>35283</v>
      </c>
      <c r="K27" s="86" t="n">
        <v>12</v>
      </c>
      <c r="L27" s="87"/>
      <c r="M27" s="94"/>
      <c r="N27" s="89"/>
      <c r="O27" s="90"/>
      <c r="P27" s="91" t="n">
        <v>7.5</v>
      </c>
      <c r="Q27" s="92" t="n">
        <v>45</v>
      </c>
      <c r="R27" s="129"/>
      <c r="S27" s="117"/>
      <c r="T27" s="157" t="n">
        <v>5</v>
      </c>
      <c r="U27" s="92" t="n">
        <v>30</v>
      </c>
      <c r="V27" s="157"/>
      <c r="W27" s="117"/>
      <c r="X27" s="157"/>
      <c r="Y27" s="117"/>
      <c r="Z27" s="157" t="n">
        <v>3</v>
      </c>
      <c r="AA27" s="92" t="n">
        <v>10</v>
      </c>
      <c r="AB27" s="157" t="n">
        <v>6.5</v>
      </c>
      <c r="AC27" s="92" t="n">
        <v>35</v>
      </c>
      <c r="AD27" s="157" t="n">
        <v>2.5</v>
      </c>
      <c r="AE27" s="92" t="n">
        <v>9</v>
      </c>
      <c r="AF27" s="73" t="n">
        <f aca="false">(M27+O27+Q27+S27+U27+W27+Y27+AA27+AC27+AE27)</f>
        <v>129</v>
      </c>
      <c r="AG27" s="74" t="n">
        <v>5</v>
      </c>
      <c r="AH27" s="105" t="n">
        <v>120</v>
      </c>
      <c r="AI27" s="105" t="n">
        <v>4</v>
      </c>
      <c r="AJ27" s="109" t="s">
        <v>98</v>
      </c>
      <c r="AL27" s="2" t="n">
        <v>0</v>
      </c>
      <c r="AM27" s="5" t="n">
        <v>1</v>
      </c>
    </row>
    <row r="28" customFormat="false" ht="18" hidden="false" customHeight="false" outlineLevel="0" collapsed="false">
      <c r="A28" s="78" t="n">
        <f aca="false">A27+1</f>
        <v>22</v>
      </c>
      <c r="B28" s="81" t="n">
        <v>1</v>
      </c>
      <c r="C28" s="159" t="s">
        <v>99</v>
      </c>
      <c r="D28" s="144"/>
      <c r="E28" s="79" t="n">
        <v>2046</v>
      </c>
      <c r="F28" s="134" t="n">
        <v>1990</v>
      </c>
      <c r="G28" s="160" t="s">
        <v>100</v>
      </c>
      <c r="H28" s="136" t="s">
        <v>101</v>
      </c>
      <c r="I28" s="161" t="s">
        <v>102</v>
      </c>
      <c r="J28" s="138" t="n">
        <v>13547</v>
      </c>
      <c r="K28" s="139" t="n">
        <v>71</v>
      </c>
      <c r="L28" s="87"/>
      <c r="M28" s="94"/>
      <c r="N28" s="89"/>
      <c r="O28" s="90"/>
      <c r="P28" s="89"/>
      <c r="Q28" s="94"/>
      <c r="R28" s="93"/>
      <c r="S28" s="94"/>
      <c r="T28" s="145"/>
      <c r="U28" s="94"/>
      <c r="V28" s="145"/>
      <c r="W28" s="94"/>
      <c r="X28" s="145" t="n">
        <v>10</v>
      </c>
      <c r="Y28" s="92" t="n">
        <v>55</v>
      </c>
      <c r="Z28" s="145" t="n">
        <v>4</v>
      </c>
      <c r="AA28" s="92" t="n">
        <v>35</v>
      </c>
      <c r="AB28" s="145"/>
      <c r="AC28" s="94"/>
      <c r="AD28" s="157" t="n">
        <v>4</v>
      </c>
      <c r="AE28" s="92" t="n">
        <v>35</v>
      </c>
      <c r="AF28" s="73" t="n">
        <f aca="false">(M28+O28+Q28+S28+U28+W28+Y28+AA28+AC28+AE28)</f>
        <v>125</v>
      </c>
      <c r="AG28" s="74" t="n">
        <v>3</v>
      </c>
      <c r="AH28" s="105" t="n">
        <v>90</v>
      </c>
      <c r="AI28" s="99" t="n">
        <v>2</v>
      </c>
      <c r="AJ28" s="140" t="s">
        <v>100</v>
      </c>
      <c r="AL28" s="2" t="n">
        <v>0</v>
      </c>
      <c r="AM28" s="5" t="n">
        <v>1</v>
      </c>
    </row>
    <row r="29" customFormat="false" ht="18" hidden="false" customHeight="false" outlineLevel="0" collapsed="false">
      <c r="A29" s="78" t="n">
        <f aca="false">A28+1</f>
        <v>23</v>
      </c>
      <c r="B29" s="162" t="s">
        <v>39</v>
      </c>
      <c r="C29" s="159"/>
      <c r="D29" s="144"/>
      <c r="E29" s="163" t="n">
        <v>2125</v>
      </c>
      <c r="F29" s="134" t="n">
        <v>2132</v>
      </c>
      <c r="G29" s="160" t="s">
        <v>103</v>
      </c>
      <c r="H29" s="136" t="s">
        <v>104</v>
      </c>
      <c r="I29" s="164" t="s">
        <v>91</v>
      </c>
      <c r="J29" s="138" t="n">
        <v>12111</v>
      </c>
      <c r="K29" s="139" t="n">
        <v>75</v>
      </c>
      <c r="L29" s="87"/>
      <c r="M29" s="94"/>
      <c r="N29" s="89"/>
      <c r="O29" s="90"/>
      <c r="P29" s="89"/>
      <c r="Q29" s="94"/>
      <c r="R29" s="93"/>
      <c r="S29" s="94"/>
      <c r="T29" s="145"/>
      <c r="U29" s="94"/>
      <c r="V29" s="145"/>
      <c r="W29" s="94"/>
      <c r="X29" s="145"/>
      <c r="Y29" s="94"/>
      <c r="Z29" s="145" t="n">
        <v>4.5</v>
      </c>
      <c r="AA29" s="92" t="n">
        <v>70</v>
      </c>
      <c r="AB29" s="145"/>
      <c r="AC29" s="94"/>
      <c r="AD29" s="157" t="n">
        <v>4</v>
      </c>
      <c r="AE29" s="92" t="n">
        <v>50</v>
      </c>
      <c r="AF29" s="73" t="n">
        <f aca="false">(M29+O29+Q29+S29+U29+W29+Y29+AA29+AC29+AE29)</f>
        <v>120</v>
      </c>
      <c r="AG29" s="74" t="n">
        <v>2</v>
      </c>
      <c r="AH29" s="105" t="n">
        <v>70</v>
      </c>
      <c r="AI29" s="105" t="n">
        <v>1</v>
      </c>
      <c r="AJ29" s="140" t="s">
        <v>103</v>
      </c>
      <c r="AL29" s="2" t="n">
        <v>0</v>
      </c>
      <c r="AM29" s="5" t="n">
        <v>1</v>
      </c>
    </row>
    <row r="30" customFormat="false" ht="18" hidden="false" customHeight="false" outlineLevel="0" collapsed="false">
      <c r="A30" s="78" t="n">
        <f aca="false">A29+1</f>
        <v>24</v>
      </c>
      <c r="B30" s="107" t="s">
        <v>39</v>
      </c>
      <c r="C30" s="80"/>
      <c r="D30" s="144"/>
      <c r="E30" s="79" t="n">
        <v>2123</v>
      </c>
      <c r="F30" s="80" t="n">
        <v>2087</v>
      </c>
      <c r="G30" s="122" t="s">
        <v>105</v>
      </c>
      <c r="H30" s="83" t="s">
        <v>69</v>
      </c>
      <c r="I30" s="112" t="s">
        <v>106</v>
      </c>
      <c r="J30" s="85" t="n">
        <v>24822</v>
      </c>
      <c r="K30" s="86" t="n">
        <v>41</v>
      </c>
      <c r="L30" s="87"/>
      <c r="M30" s="117"/>
      <c r="N30" s="89"/>
      <c r="O30" s="90"/>
      <c r="P30" s="89"/>
      <c r="Q30" s="90"/>
      <c r="R30" s="89"/>
      <c r="S30" s="90"/>
      <c r="T30" s="141"/>
      <c r="U30" s="90"/>
      <c r="V30" s="141" t="n">
        <v>4</v>
      </c>
      <c r="W30" s="108" t="n">
        <v>50</v>
      </c>
      <c r="X30" s="141"/>
      <c r="Y30" s="90"/>
      <c r="Z30" s="141" t="n">
        <v>4.5</v>
      </c>
      <c r="AA30" s="108" t="n">
        <v>65</v>
      </c>
      <c r="AB30" s="141"/>
      <c r="AC30" s="90"/>
      <c r="AD30" s="142"/>
      <c r="AE30" s="132"/>
      <c r="AF30" s="73" t="n">
        <f aca="false">(M30+O30+Q30+S30+U30+W30+Y30+AA30+AC30+AE30)</f>
        <v>115</v>
      </c>
      <c r="AG30" s="74" t="n">
        <v>2</v>
      </c>
      <c r="AH30" s="105" t="n">
        <v>115</v>
      </c>
      <c r="AI30" s="105" t="n">
        <v>2</v>
      </c>
      <c r="AJ30" s="109" t="s">
        <v>105</v>
      </c>
      <c r="AL30" s="2" t="n">
        <v>0</v>
      </c>
    </row>
    <row r="31" customFormat="false" ht="18" hidden="false" customHeight="false" outlineLevel="0" collapsed="false">
      <c r="A31" s="78" t="n">
        <f aca="false">A30+1</f>
        <v>25</v>
      </c>
      <c r="B31" s="107" t="n">
        <v>1</v>
      </c>
      <c r="C31" s="80"/>
      <c r="D31" s="81"/>
      <c r="E31" s="79"/>
      <c r="F31" s="80" t="n">
        <v>1795</v>
      </c>
      <c r="G31" s="122" t="s">
        <v>107</v>
      </c>
      <c r="H31" s="83" t="s">
        <v>108</v>
      </c>
      <c r="I31" s="112" t="s">
        <v>109</v>
      </c>
      <c r="J31" s="85" t="n">
        <v>31725</v>
      </c>
      <c r="K31" s="86" t="n">
        <v>22</v>
      </c>
      <c r="L31" s="87"/>
      <c r="M31" s="117"/>
      <c r="N31" s="89"/>
      <c r="O31" s="90"/>
      <c r="P31" s="89"/>
      <c r="Q31" s="90"/>
      <c r="R31" s="89"/>
      <c r="S31" s="90"/>
      <c r="T31" s="141"/>
      <c r="U31" s="90"/>
      <c r="V31" s="141" t="n">
        <v>4</v>
      </c>
      <c r="W31" s="108" t="n">
        <v>60</v>
      </c>
      <c r="X31" s="141" t="n">
        <v>9.5</v>
      </c>
      <c r="Y31" s="108" t="n">
        <v>50</v>
      </c>
      <c r="Z31" s="141"/>
      <c r="AA31" s="90"/>
      <c r="AB31" s="141"/>
      <c r="AC31" s="90"/>
      <c r="AD31" s="142"/>
      <c r="AE31" s="132"/>
      <c r="AF31" s="73" t="n">
        <f aca="false">(M31+O31+Q31+S31+U31+W31+Y31+AA31+AC31+AE31)</f>
        <v>110</v>
      </c>
      <c r="AG31" s="74" t="n">
        <v>2</v>
      </c>
      <c r="AH31" s="105" t="n">
        <v>110</v>
      </c>
      <c r="AI31" s="99" t="n">
        <v>2</v>
      </c>
      <c r="AJ31" s="109" t="s">
        <v>107</v>
      </c>
      <c r="AL31" s="2" t="n">
        <v>0</v>
      </c>
    </row>
    <row r="32" customFormat="false" ht="18" hidden="false" customHeight="false" outlineLevel="0" collapsed="false">
      <c r="A32" s="78" t="n">
        <f aca="false">A31+1</f>
        <v>26</v>
      </c>
      <c r="B32" s="81" t="n">
        <v>1</v>
      </c>
      <c r="C32" s="159"/>
      <c r="D32" s="144" t="s">
        <v>35</v>
      </c>
      <c r="E32" s="163"/>
      <c r="F32" s="134" t="n">
        <v>1699</v>
      </c>
      <c r="G32" s="135" t="s">
        <v>110</v>
      </c>
      <c r="H32" s="136" t="s">
        <v>111</v>
      </c>
      <c r="I32" s="161" t="s">
        <v>112</v>
      </c>
      <c r="J32" s="138" t="n">
        <v>34317</v>
      </c>
      <c r="K32" s="139" t="n">
        <v>15</v>
      </c>
      <c r="L32" s="87"/>
      <c r="M32" s="94"/>
      <c r="N32" s="89"/>
      <c r="O32" s="90"/>
      <c r="P32" s="89"/>
      <c r="Q32" s="94"/>
      <c r="R32" s="93"/>
      <c r="S32" s="94"/>
      <c r="T32" s="145"/>
      <c r="U32" s="94"/>
      <c r="V32" s="145"/>
      <c r="W32" s="94"/>
      <c r="X32" s="145" t="n">
        <v>12.5</v>
      </c>
      <c r="Y32" s="92" t="n">
        <v>80</v>
      </c>
      <c r="Z32" s="145" t="n">
        <v>3</v>
      </c>
      <c r="AA32" s="92" t="n">
        <v>25</v>
      </c>
      <c r="AB32" s="145"/>
      <c r="AC32" s="94"/>
      <c r="AD32" s="157"/>
      <c r="AE32" s="117"/>
      <c r="AF32" s="73" t="n">
        <f aca="false">(M32+O32+Q32+S32+U32+W32+Y32+AA32+AC32+AE32)</f>
        <v>105</v>
      </c>
      <c r="AG32" s="74" t="n">
        <v>2</v>
      </c>
      <c r="AH32" s="105" t="n">
        <v>105</v>
      </c>
      <c r="AI32" s="99" t="n">
        <v>2</v>
      </c>
      <c r="AJ32" s="140" t="s">
        <v>110</v>
      </c>
      <c r="AL32" s="2" t="n">
        <v>0</v>
      </c>
    </row>
    <row r="33" customFormat="false" ht="18" hidden="false" customHeight="false" outlineLevel="0" collapsed="false">
      <c r="A33" s="78" t="n">
        <f aca="false">A32+1</f>
        <v>27</v>
      </c>
      <c r="B33" s="162" t="n">
        <v>1</v>
      </c>
      <c r="C33" s="159" t="s">
        <v>113</v>
      </c>
      <c r="D33" s="144"/>
      <c r="E33" s="163" t="n">
        <v>2003</v>
      </c>
      <c r="F33" s="134" t="n">
        <v>2003</v>
      </c>
      <c r="G33" s="135" t="s">
        <v>114</v>
      </c>
      <c r="H33" s="136" t="s">
        <v>115</v>
      </c>
      <c r="I33" s="164" t="s">
        <v>112</v>
      </c>
      <c r="J33" s="138" t="n">
        <v>32848</v>
      </c>
      <c r="K33" s="139" t="n">
        <v>19</v>
      </c>
      <c r="L33" s="87"/>
      <c r="M33" s="94"/>
      <c r="N33" s="89"/>
      <c r="O33" s="90"/>
      <c r="P33" s="89"/>
      <c r="Q33" s="94"/>
      <c r="R33" s="93"/>
      <c r="S33" s="94"/>
      <c r="T33" s="145"/>
      <c r="U33" s="94"/>
      <c r="V33" s="145"/>
      <c r="W33" s="94"/>
      <c r="X33" s="145"/>
      <c r="Y33" s="94"/>
      <c r="Z33" s="145" t="n">
        <v>6.5</v>
      </c>
      <c r="AA33" s="92" t="n">
        <v>100</v>
      </c>
      <c r="AB33" s="145"/>
      <c r="AC33" s="94"/>
      <c r="AD33" s="157"/>
      <c r="AE33" s="117"/>
      <c r="AF33" s="73" t="n">
        <f aca="false">(M33+O33+Q33+S33+U33+W33+Y33+AA33+AC33+AE33)</f>
        <v>100</v>
      </c>
      <c r="AG33" s="74" t="n">
        <v>1</v>
      </c>
      <c r="AH33" s="105" t="n">
        <v>100</v>
      </c>
      <c r="AI33" s="105" t="n">
        <v>1</v>
      </c>
      <c r="AJ33" s="140" t="s">
        <v>114</v>
      </c>
      <c r="AL33" s="2" t="n">
        <v>0</v>
      </c>
    </row>
    <row r="34" customFormat="false" ht="18" hidden="false" customHeight="false" outlineLevel="0" collapsed="false">
      <c r="A34" s="78" t="n">
        <f aca="false">A33+1</f>
        <v>28</v>
      </c>
      <c r="B34" s="79" t="s">
        <v>39</v>
      </c>
      <c r="C34" s="165"/>
      <c r="D34" s="130"/>
      <c r="E34" s="81" t="n">
        <v>2017</v>
      </c>
      <c r="F34" s="134" t="n">
        <v>1950</v>
      </c>
      <c r="G34" s="135" t="s">
        <v>116</v>
      </c>
      <c r="H34" s="136" t="s">
        <v>117</v>
      </c>
      <c r="I34" s="161" t="s">
        <v>74</v>
      </c>
      <c r="J34" s="138" t="n">
        <v>18376</v>
      </c>
      <c r="K34" s="139" t="n">
        <v>58</v>
      </c>
      <c r="L34" s="87"/>
      <c r="M34" s="94"/>
      <c r="N34" s="89" t="n">
        <v>2.5</v>
      </c>
      <c r="O34" s="92" t="n">
        <v>15</v>
      </c>
      <c r="P34" s="166"/>
      <c r="Q34" s="90"/>
      <c r="R34" s="167" t="n">
        <v>4</v>
      </c>
      <c r="S34" s="108" t="n">
        <v>50</v>
      </c>
      <c r="T34" s="141"/>
      <c r="U34" s="90"/>
      <c r="V34" s="141" t="n">
        <v>4</v>
      </c>
      <c r="W34" s="108" t="n">
        <v>35</v>
      </c>
      <c r="X34" s="141"/>
      <c r="Y34" s="90"/>
      <c r="Z34" s="141"/>
      <c r="AA34" s="90"/>
      <c r="AB34" s="141"/>
      <c r="AC34" s="90"/>
      <c r="AD34" s="142"/>
      <c r="AE34" s="132"/>
      <c r="AF34" s="73" t="n">
        <f aca="false">(M34+O34+Q34+S34+U34+W34+Y34+AA34+AC34+AE34)</f>
        <v>100</v>
      </c>
      <c r="AG34" s="74" t="n">
        <v>3</v>
      </c>
      <c r="AH34" s="105" t="n">
        <v>100</v>
      </c>
      <c r="AI34" s="99" t="n">
        <v>3</v>
      </c>
      <c r="AJ34" s="140" t="s">
        <v>118</v>
      </c>
      <c r="AL34" s="2" t="n">
        <v>0</v>
      </c>
    </row>
    <row r="35" customFormat="false" ht="18" hidden="false" customHeight="false" outlineLevel="0" collapsed="false">
      <c r="A35" s="78" t="n">
        <f aca="false">A34+1</f>
        <v>29</v>
      </c>
      <c r="B35" s="81" t="n">
        <v>1</v>
      </c>
      <c r="C35" s="168"/>
      <c r="D35" s="144" t="s">
        <v>35</v>
      </c>
      <c r="E35" s="133" t="n">
        <v>1985</v>
      </c>
      <c r="F35" s="158" t="n">
        <v>1985</v>
      </c>
      <c r="G35" s="169" t="s">
        <v>83</v>
      </c>
      <c r="H35" s="170" t="s">
        <v>90</v>
      </c>
      <c r="I35" s="164" t="s">
        <v>84</v>
      </c>
      <c r="J35" s="171" t="n">
        <v>23557</v>
      </c>
      <c r="K35" s="172" t="n">
        <v>44</v>
      </c>
      <c r="L35" s="87"/>
      <c r="M35" s="94"/>
      <c r="N35" s="89"/>
      <c r="O35" s="90"/>
      <c r="P35" s="93" t="n">
        <v>2.5</v>
      </c>
      <c r="Q35" s="92" t="n">
        <v>10</v>
      </c>
      <c r="R35" s="93" t="n">
        <v>2.5</v>
      </c>
      <c r="S35" s="92" t="n">
        <v>6</v>
      </c>
      <c r="T35" s="145"/>
      <c r="U35" s="94"/>
      <c r="V35" s="145" t="n">
        <v>1.5</v>
      </c>
      <c r="W35" s="92" t="n">
        <v>2</v>
      </c>
      <c r="X35" s="145"/>
      <c r="Y35" s="94"/>
      <c r="Z35" s="145" t="n">
        <v>2</v>
      </c>
      <c r="AA35" s="92" t="n">
        <v>7</v>
      </c>
      <c r="AB35" s="145" t="n">
        <v>6.5</v>
      </c>
      <c r="AC35" s="92" t="n">
        <v>30</v>
      </c>
      <c r="AD35" s="157" t="n">
        <v>4</v>
      </c>
      <c r="AE35" s="92" t="n">
        <v>45</v>
      </c>
      <c r="AF35" s="73" t="n">
        <f aca="false">(M35+O35+Q35+S35+U35+W35+Y35+AA35+AC35+AE35)</f>
        <v>100</v>
      </c>
      <c r="AG35" s="74" t="n">
        <v>5</v>
      </c>
      <c r="AH35" s="105" t="n">
        <v>55</v>
      </c>
      <c r="AI35" s="105" t="n">
        <v>4</v>
      </c>
      <c r="AJ35" s="173" t="s">
        <v>119</v>
      </c>
      <c r="AL35" s="2" t="n">
        <v>0</v>
      </c>
      <c r="AM35" s="5" t="n">
        <v>1</v>
      </c>
    </row>
    <row r="36" customFormat="false" ht="18" hidden="false" customHeight="false" outlineLevel="0" collapsed="false">
      <c r="A36" s="78" t="n">
        <f aca="false">A35+1</f>
        <v>30</v>
      </c>
      <c r="B36" s="80" t="n">
        <v>2</v>
      </c>
      <c r="C36" s="163"/>
      <c r="D36" s="144" t="s">
        <v>35</v>
      </c>
      <c r="E36" s="163"/>
      <c r="F36" s="80" t="n">
        <v>1559</v>
      </c>
      <c r="G36" s="82" t="s">
        <v>120</v>
      </c>
      <c r="H36" s="83" t="s">
        <v>37</v>
      </c>
      <c r="I36" s="84" t="s">
        <v>59</v>
      </c>
      <c r="J36" s="85" t="n">
        <v>18795</v>
      </c>
      <c r="K36" s="86" t="n">
        <v>57</v>
      </c>
      <c r="L36" s="87"/>
      <c r="M36" s="94"/>
      <c r="N36" s="89"/>
      <c r="O36" s="90"/>
      <c r="P36" s="91" t="n">
        <v>2.5</v>
      </c>
      <c r="Q36" s="92" t="n">
        <v>15</v>
      </c>
      <c r="R36" s="93"/>
      <c r="S36" s="94"/>
      <c r="T36" s="145" t="n">
        <v>4</v>
      </c>
      <c r="U36" s="92" t="n">
        <v>25</v>
      </c>
      <c r="V36" s="145" t="n">
        <v>1.5</v>
      </c>
      <c r="W36" s="92" t="n">
        <v>1</v>
      </c>
      <c r="X36" s="145" t="n">
        <v>1</v>
      </c>
      <c r="Y36" s="92" t="n">
        <v>5</v>
      </c>
      <c r="Z36" s="145"/>
      <c r="AA36" s="94"/>
      <c r="AB36" s="145" t="n">
        <v>7.5</v>
      </c>
      <c r="AC36" s="92" t="n">
        <v>40</v>
      </c>
      <c r="AD36" s="157" t="n">
        <v>3</v>
      </c>
      <c r="AE36" s="92" t="n">
        <v>12</v>
      </c>
      <c r="AF36" s="73" t="n">
        <f aca="false">(M36+O36+Q36+S36+U36+W36+Y36+AA36+AC36+AE36)</f>
        <v>98</v>
      </c>
      <c r="AG36" s="74" t="n">
        <v>6</v>
      </c>
      <c r="AH36" s="105" t="n">
        <v>86</v>
      </c>
      <c r="AI36" s="99" t="n">
        <v>5</v>
      </c>
      <c r="AJ36" s="109" t="s">
        <v>121</v>
      </c>
      <c r="AL36" s="2" t="n">
        <v>0</v>
      </c>
      <c r="AM36" s="5" t="n">
        <v>1</v>
      </c>
    </row>
    <row r="37" customFormat="false" ht="18" hidden="false" customHeight="false" outlineLevel="0" collapsed="false">
      <c r="A37" s="78" t="n">
        <f aca="false">A36+1</f>
        <v>31</v>
      </c>
      <c r="B37" s="174" t="n">
        <v>2</v>
      </c>
      <c r="C37" s="80"/>
      <c r="D37" s="144"/>
      <c r="E37" s="79" t="n">
        <v>1960</v>
      </c>
      <c r="F37" s="80" t="n">
        <v>1927</v>
      </c>
      <c r="G37" s="82" t="s">
        <v>122</v>
      </c>
      <c r="H37" s="83" t="s">
        <v>123</v>
      </c>
      <c r="I37" s="112" t="s">
        <v>112</v>
      </c>
      <c r="J37" s="85" t="n">
        <v>11900</v>
      </c>
      <c r="K37" s="86" t="n">
        <v>76</v>
      </c>
      <c r="L37" s="87"/>
      <c r="M37" s="117"/>
      <c r="N37" s="89"/>
      <c r="O37" s="90"/>
      <c r="P37" s="89"/>
      <c r="Q37" s="90"/>
      <c r="R37" s="89"/>
      <c r="S37" s="90"/>
      <c r="T37" s="141"/>
      <c r="U37" s="90"/>
      <c r="V37" s="141" t="n">
        <v>3</v>
      </c>
      <c r="W37" s="108" t="n">
        <v>13</v>
      </c>
      <c r="X37" s="141"/>
      <c r="Y37" s="90"/>
      <c r="Z37" s="141" t="n">
        <v>3</v>
      </c>
      <c r="AA37" s="108" t="n">
        <v>13</v>
      </c>
      <c r="AB37" s="141"/>
      <c r="AC37" s="90"/>
      <c r="AD37" s="142" t="n">
        <v>4.5</v>
      </c>
      <c r="AE37" s="108" t="n">
        <v>70</v>
      </c>
      <c r="AF37" s="73" t="n">
        <f aca="false">(M37+O37+Q37+S37+U37+W37+Y37+AA37+AC37+AE37)</f>
        <v>96</v>
      </c>
      <c r="AG37" s="74" t="n">
        <v>3</v>
      </c>
      <c r="AH37" s="105" t="n">
        <v>26</v>
      </c>
      <c r="AI37" s="105" t="n">
        <v>2</v>
      </c>
      <c r="AJ37" s="109" t="s">
        <v>122</v>
      </c>
      <c r="AL37" s="2" t="n">
        <v>0</v>
      </c>
      <c r="AM37" s="5" t="n">
        <v>1</v>
      </c>
    </row>
    <row r="38" customFormat="false" ht="18" hidden="false" customHeight="false" outlineLevel="0" collapsed="false">
      <c r="A38" s="78" t="n">
        <f aca="false">A37+1</f>
        <v>32</v>
      </c>
      <c r="B38" s="127" t="s">
        <v>124</v>
      </c>
      <c r="C38" s="110"/>
      <c r="D38" s="130"/>
      <c r="E38" s="131" t="n">
        <v>2248</v>
      </c>
      <c r="F38" s="112"/>
      <c r="G38" s="175" t="s">
        <v>125</v>
      </c>
      <c r="H38" s="176" t="s">
        <v>90</v>
      </c>
      <c r="I38" s="177" t="s">
        <v>76</v>
      </c>
      <c r="J38" s="171" t="n">
        <v>23768</v>
      </c>
      <c r="K38" s="178" t="n">
        <v>43</v>
      </c>
      <c r="L38" s="87"/>
      <c r="M38" s="94"/>
      <c r="N38" s="89" t="n">
        <v>5.5</v>
      </c>
      <c r="O38" s="108" t="n">
        <v>95</v>
      </c>
      <c r="P38" s="179"/>
      <c r="Q38" s="180"/>
      <c r="R38" s="181"/>
      <c r="S38" s="180"/>
      <c r="T38" s="182"/>
      <c r="U38" s="180"/>
      <c r="V38" s="182"/>
      <c r="W38" s="180"/>
      <c r="X38" s="182"/>
      <c r="Y38" s="180"/>
      <c r="Z38" s="182"/>
      <c r="AA38" s="180"/>
      <c r="AB38" s="182"/>
      <c r="AC38" s="180"/>
      <c r="AD38" s="183"/>
      <c r="AE38" s="184"/>
      <c r="AF38" s="73" t="n">
        <f aca="false">(M38+O38+Q38+S38+U38+W38+Y38+AA38+AC38+AE38)</f>
        <v>95</v>
      </c>
      <c r="AG38" s="74" t="n">
        <v>1</v>
      </c>
      <c r="AH38" s="185" t="n">
        <v>95</v>
      </c>
      <c r="AI38" s="186" t="n">
        <v>1</v>
      </c>
      <c r="AJ38" s="173" t="s">
        <v>125</v>
      </c>
      <c r="AL38" s="2" t="n">
        <v>0</v>
      </c>
    </row>
    <row r="39" customFormat="false" ht="18" hidden="false" customHeight="false" outlineLevel="0" collapsed="false">
      <c r="A39" s="78" t="n">
        <f aca="false">A38+1</f>
        <v>33</v>
      </c>
      <c r="B39" s="79" t="s">
        <v>39</v>
      </c>
      <c r="C39" s="80"/>
      <c r="D39" s="81"/>
      <c r="E39" s="81" t="n">
        <v>2085</v>
      </c>
      <c r="F39" s="80" t="n">
        <v>2085</v>
      </c>
      <c r="G39" s="122" t="s">
        <v>126</v>
      </c>
      <c r="H39" s="83" t="s">
        <v>44</v>
      </c>
      <c r="I39" s="112" t="s">
        <v>127</v>
      </c>
      <c r="J39" s="85" t="n">
        <v>18508</v>
      </c>
      <c r="K39" s="86" t="n">
        <v>58</v>
      </c>
      <c r="L39" s="87" t="n">
        <v>13</v>
      </c>
      <c r="M39" s="92" t="n">
        <v>75</v>
      </c>
      <c r="N39" s="89"/>
      <c r="O39" s="90"/>
      <c r="P39" s="89"/>
      <c r="Q39" s="90"/>
      <c r="R39" s="89"/>
      <c r="S39" s="90"/>
      <c r="T39" s="141"/>
      <c r="U39" s="90"/>
      <c r="V39" s="141" t="n">
        <v>3.5</v>
      </c>
      <c r="W39" s="108" t="n">
        <v>20</v>
      </c>
      <c r="X39" s="141"/>
      <c r="Y39" s="90"/>
      <c r="Z39" s="141"/>
      <c r="AA39" s="90"/>
      <c r="AB39" s="141"/>
      <c r="AC39" s="90"/>
      <c r="AD39" s="142"/>
      <c r="AE39" s="132"/>
      <c r="AF39" s="73" t="n">
        <f aca="false">(M39+O39+Q39+S39+U39+W39+Y39+AA39+AC39+AE39)</f>
        <v>95</v>
      </c>
      <c r="AG39" s="74" t="n">
        <v>2</v>
      </c>
      <c r="AH39" s="105" t="n">
        <v>95</v>
      </c>
      <c r="AI39" s="99" t="n">
        <v>2</v>
      </c>
      <c r="AJ39" s="109" t="s">
        <v>126</v>
      </c>
      <c r="AL39" s="2" t="n">
        <v>0</v>
      </c>
    </row>
    <row r="40" customFormat="false" ht="18" hidden="false" customHeight="false" outlineLevel="0" collapsed="false">
      <c r="A40" s="78" t="n">
        <f aca="false">A39+1</f>
        <v>34</v>
      </c>
      <c r="B40" s="81" t="s">
        <v>39</v>
      </c>
      <c r="C40" s="159"/>
      <c r="D40" s="144" t="s">
        <v>35</v>
      </c>
      <c r="E40" s="81" t="n">
        <v>2167</v>
      </c>
      <c r="F40" s="134" t="n">
        <v>2129</v>
      </c>
      <c r="G40" s="135" t="s">
        <v>128</v>
      </c>
      <c r="H40" s="136" t="s">
        <v>129</v>
      </c>
      <c r="I40" s="164" t="s">
        <v>130</v>
      </c>
      <c r="J40" s="138" t="n">
        <v>24665</v>
      </c>
      <c r="K40" s="139" t="n">
        <v>41</v>
      </c>
      <c r="L40" s="87"/>
      <c r="M40" s="94"/>
      <c r="N40" s="89"/>
      <c r="O40" s="90"/>
      <c r="P40" s="89"/>
      <c r="Q40" s="94"/>
      <c r="R40" s="93" t="n">
        <v>5</v>
      </c>
      <c r="S40" s="92" t="n">
        <v>90</v>
      </c>
      <c r="T40" s="145"/>
      <c r="U40" s="94"/>
      <c r="V40" s="145"/>
      <c r="W40" s="94"/>
      <c r="X40" s="145"/>
      <c r="Y40" s="94"/>
      <c r="Z40" s="145"/>
      <c r="AA40" s="94"/>
      <c r="AB40" s="145"/>
      <c r="AC40" s="94"/>
      <c r="AD40" s="157"/>
      <c r="AE40" s="117"/>
      <c r="AF40" s="73" t="n">
        <f aca="false">(M40+O40+Q40+S40+U40+W40+Y40+AA40+AC40+AE40)</f>
        <v>90</v>
      </c>
      <c r="AG40" s="74" t="n">
        <v>1</v>
      </c>
      <c r="AH40" s="105" t="n">
        <v>90</v>
      </c>
      <c r="AI40" s="99" t="n">
        <v>1</v>
      </c>
      <c r="AJ40" s="140" t="s">
        <v>128</v>
      </c>
      <c r="AL40" s="2" t="n">
        <v>0</v>
      </c>
    </row>
    <row r="41" customFormat="false" ht="18" hidden="false" customHeight="false" outlineLevel="0" collapsed="false">
      <c r="A41" s="78" t="n">
        <f aca="false">A40+1</f>
        <v>35</v>
      </c>
      <c r="B41" s="107" t="s">
        <v>131</v>
      </c>
      <c r="C41" s="80"/>
      <c r="D41" s="81"/>
      <c r="E41" s="79" t="n">
        <v>2224</v>
      </c>
      <c r="F41" s="80" t="n">
        <v>2199</v>
      </c>
      <c r="G41" s="122" t="s">
        <v>132</v>
      </c>
      <c r="H41" s="187" t="s">
        <v>93</v>
      </c>
      <c r="I41" s="112" t="s">
        <v>133</v>
      </c>
      <c r="J41" s="85" t="n">
        <v>21309</v>
      </c>
      <c r="K41" s="86" t="n">
        <v>50</v>
      </c>
      <c r="L41" s="87"/>
      <c r="M41" s="117"/>
      <c r="N41" s="89"/>
      <c r="O41" s="90"/>
      <c r="P41" s="89"/>
      <c r="Q41" s="90"/>
      <c r="R41" s="89"/>
      <c r="S41" s="90"/>
      <c r="T41" s="141"/>
      <c r="U41" s="90"/>
      <c r="V41" s="141"/>
      <c r="W41" s="108" t="n">
        <v>90</v>
      </c>
      <c r="X41" s="141"/>
      <c r="Y41" s="90"/>
      <c r="Z41" s="141"/>
      <c r="AA41" s="90"/>
      <c r="AB41" s="141"/>
      <c r="AC41" s="90"/>
      <c r="AD41" s="142"/>
      <c r="AE41" s="132"/>
      <c r="AF41" s="73" t="n">
        <f aca="false">(M41+O41+Q41+S41+U41+W41+Y41+AA41+AC41+AE41)</f>
        <v>90</v>
      </c>
      <c r="AG41" s="74" t="n">
        <v>1</v>
      </c>
      <c r="AH41" s="105" t="n">
        <v>90</v>
      </c>
      <c r="AI41" s="99" t="n">
        <v>1</v>
      </c>
      <c r="AJ41" s="109" t="s">
        <v>132</v>
      </c>
      <c r="AL41" s="2" t="n">
        <v>0</v>
      </c>
    </row>
    <row r="42" customFormat="false" ht="18" hidden="false" customHeight="false" outlineLevel="0" collapsed="false">
      <c r="A42" s="78" t="n">
        <f aca="false">A41+1</f>
        <v>36</v>
      </c>
      <c r="B42" s="79" t="s">
        <v>39</v>
      </c>
      <c r="C42" s="80"/>
      <c r="D42" s="81"/>
      <c r="E42" s="133" t="n">
        <v>2075</v>
      </c>
      <c r="F42" s="80" t="n">
        <v>2009</v>
      </c>
      <c r="G42" s="188" t="s">
        <v>134</v>
      </c>
      <c r="H42" s="170" t="s">
        <v>93</v>
      </c>
      <c r="I42" s="189" t="s">
        <v>76</v>
      </c>
      <c r="J42" s="171" t="n">
        <v>22962</v>
      </c>
      <c r="K42" s="172" t="n">
        <v>46</v>
      </c>
      <c r="L42" s="87"/>
      <c r="M42" s="94"/>
      <c r="N42" s="89" t="n">
        <v>3.5</v>
      </c>
      <c r="O42" s="108" t="n">
        <v>45</v>
      </c>
      <c r="P42" s="89"/>
      <c r="Q42" s="90"/>
      <c r="R42" s="89" t="n">
        <v>4.5</v>
      </c>
      <c r="S42" s="108" t="n">
        <v>45</v>
      </c>
      <c r="T42" s="141"/>
      <c r="U42" s="90"/>
      <c r="V42" s="141"/>
      <c r="W42" s="90"/>
      <c r="X42" s="141"/>
      <c r="Y42" s="90"/>
      <c r="Z42" s="141"/>
      <c r="AA42" s="90"/>
      <c r="AB42" s="141"/>
      <c r="AC42" s="90"/>
      <c r="AD42" s="142"/>
      <c r="AE42" s="132"/>
      <c r="AF42" s="73" t="n">
        <f aca="false">(M42+O42+Q42+S42+U42+W42+Y42+AA42+AC42+AE42)</f>
        <v>90</v>
      </c>
      <c r="AG42" s="74" t="n">
        <v>2</v>
      </c>
      <c r="AH42" s="98" t="n">
        <v>90</v>
      </c>
      <c r="AI42" s="99" t="n">
        <v>2</v>
      </c>
      <c r="AJ42" s="173" t="s">
        <v>135</v>
      </c>
      <c r="AL42" s="2" t="n">
        <v>0</v>
      </c>
    </row>
    <row r="43" customFormat="false" ht="18" hidden="false" customHeight="false" outlineLevel="0" collapsed="false">
      <c r="A43" s="78" t="n">
        <f aca="false">A42+1</f>
        <v>37</v>
      </c>
      <c r="B43" s="107" t="n">
        <v>2</v>
      </c>
      <c r="C43" s="107"/>
      <c r="D43" s="81" t="s">
        <v>35</v>
      </c>
      <c r="E43" s="81"/>
      <c r="F43" s="162" t="n">
        <v>1557</v>
      </c>
      <c r="G43" s="122" t="s">
        <v>136</v>
      </c>
      <c r="H43" s="83" t="s">
        <v>69</v>
      </c>
      <c r="I43" s="119" t="s">
        <v>112</v>
      </c>
      <c r="J43" s="85" t="n">
        <v>27463</v>
      </c>
      <c r="K43" s="86" t="n">
        <v>33</v>
      </c>
      <c r="L43" s="87"/>
      <c r="M43" s="94"/>
      <c r="N43" s="89"/>
      <c r="O43" s="90"/>
      <c r="P43" s="91" t="n">
        <v>6</v>
      </c>
      <c r="Q43" s="92" t="n">
        <v>35</v>
      </c>
      <c r="R43" s="129"/>
      <c r="S43" s="117"/>
      <c r="T43" s="157"/>
      <c r="U43" s="117"/>
      <c r="V43" s="157"/>
      <c r="W43" s="117"/>
      <c r="X43" s="157" t="n">
        <v>7.5</v>
      </c>
      <c r="Y43" s="92" t="n">
        <v>40</v>
      </c>
      <c r="Z43" s="157" t="n">
        <v>3</v>
      </c>
      <c r="AA43" s="92" t="n">
        <v>11</v>
      </c>
      <c r="AB43" s="157"/>
      <c r="AC43" s="117"/>
      <c r="AD43" s="157"/>
      <c r="AE43" s="117"/>
      <c r="AF43" s="73" t="n">
        <f aca="false">(M43+O43+Q43+S43+U43+W43+Y43+AA43+AC43+AE43)</f>
        <v>86</v>
      </c>
      <c r="AG43" s="74" t="n">
        <v>3</v>
      </c>
      <c r="AH43" s="105" t="n">
        <v>86</v>
      </c>
      <c r="AI43" s="99" t="n">
        <v>3</v>
      </c>
      <c r="AJ43" s="109" t="s">
        <v>136</v>
      </c>
      <c r="AL43" s="2" t="n">
        <v>0</v>
      </c>
    </row>
    <row r="44" customFormat="false" ht="18" hidden="false" customHeight="false" outlineLevel="0" collapsed="false">
      <c r="A44" s="78" t="n">
        <f aca="false">A43+1</f>
        <v>38</v>
      </c>
      <c r="B44" s="107" t="n">
        <v>1</v>
      </c>
      <c r="C44" s="80"/>
      <c r="D44" s="81"/>
      <c r="E44" s="79"/>
      <c r="F44" s="80"/>
      <c r="G44" s="122" t="s">
        <v>137</v>
      </c>
      <c r="H44" s="83" t="s">
        <v>88</v>
      </c>
      <c r="I44" s="112" t="s">
        <v>138</v>
      </c>
      <c r="J44" s="85" t="n">
        <v>20408</v>
      </c>
      <c r="K44" s="86" t="n">
        <v>53</v>
      </c>
      <c r="L44" s="87"/>
      <c r="M44" s="117"/>
      <c r="N44" s="89"/>
      <c r="O44" s="90"/>
      <c r="P44" s="89"/>
      <c r="Q44" s="90"/>
      <c r="R44" s="89"/>
      <c r="S44" s="90"/>
      <c r="T44" s="141" t="n">
        <v>13.5</v>
      </c>
      <c r="U44" s="108" t="n">
        <v>85</v>
      </c>
      <c r="V44" s="141"/>
      <c r="W44" s="90"/>
      <c r="X44" s="141"/>
      <c r="Y44" s="90"/>
      <c r="Z44" s="141"/>
      <c r="AA44" s="90"/>
      <c r="AB44" s="141"/>
      <c r="AC44" s="90"/>
      <c r="AD44" s="142"/>
      <c r="AE44" s="132"/>
      <c r="AF44" s="73" t="n">
        <f aca="false">(M44+O44+Q44+S44+U44+W44+Y44+AA44+AC44+AE44)</f>
        <v>85</v>
      </c>
      <c r="AG44" s="74" t="n">
        <v>1</v>
      </c>
      <c r="AH44" s="105" t="n">
        <v>85</v>
      </c>
      <c r="AI44" s="99" t="n">
        <v>1</v>
      </c>
      <c r="AJ44" s="109" t="s">
        <v>137</v>
      </c>
      <c r="AL44" s="2" t="n">
        <v>0</v>
      </c>
    </row>
    <row r="45" customFormat="false" ht="18" hidden="false" customHeight="false" outlineLevel="0" collapsed="false">
      <c r="A45" s="78" t="n">
        <f aca="false">A44+1</f>
        <v>39</v>
      </c>
      <c r="B45" s="174" t="n">
        <v>1</v>
      </c>
      <c r="C45" s="80"/>
      <c r="D45" s="81" t="s">
        <v>35</v>
      </c>
      <c r="E45" s="130" t="n">
        <v>2028</v>
      </c>
      <c r="F45" s="174" t="n">
        <v>2010</v>
      </c>
      <c r="G45" s="122" t="s">
        <v>139</v>
      </c>
      <c r="H45" s="83" t="s">
        <v>140</v>
      </c>
      <c r="I45" s="112" t="s">
        <v>38</v>
      </c>
      <c r="J45" s="85" t="n">
        <v>33784</v>
      </c>
      <c r="K45" s="86" t="n">
        <v>16</v>
      </c>
      <c r="L45" s="87"/>
      <c r="M45" s="117"/>
      <c r="N45" s="89"/>
      <c r="O45" s="90"/>
      <c r="P45" s="89"/>
      <c r="Q45" s="90"/>
      <c r="R45" s="89"/>
      <c r="S45" s="90"/>
      <c r="T45" s="141"/>
      <c r="U45" s="90"/>
      <c r="V45" s="141"/>
      <c r="W45" s="90"/>
      <c r="X45" s="141"/>
      <c r="Y45" s="90"/>
      <c r="Z45" s="141"/>
      <c r="AA45" s="90"/>
      <c r="AB45" s="141" t="n">
        <v>12</v>
      </c>
      <c r="AC45" s="108" t="n">
        <v>85</v>
      </c>
      <c r="AD45" s="142"/>
      <c r="AE45" s="132"/>
      <c r="AF45" s="73" t="n">
        <f aca="false">(M45+O45+Q45+S45+U45+W45+Y45+AA45+AC45+AE45)</f>
        <v>85</v>
      </c>
      <c r="AG45" s="74" t="n">
        <v>1</v>
      </c>
      <c r="AH45" s="105" t="n">
        <v>85</v>
      </c>
      <c r="AI45" s="105" t="n">
        <v>1</v>
      </c>
      <c r="AJ45" s="190" t="s">
        <v>139</v>
      </c>
      <c r="AL45" s="2" t="n">
        <v>0</v>
      </c>
    </row>
    <row r="46" customFormat="false" ht="18" hidden="false" customHeight="false" outlineLevel="0" collapsed="false">
      <c r="A46" s="78" t="n">
        <f aca="false">A45+1</f>
        <v>40</v>
      </c>
      <c r="B46" s="107" t="s">
        <v>39</v>
      </c>
      <c r="C46" s="80"/>
      <c r="D46" s="81"/>
      <c r="E46" s="79" t="n">
        <v>1996</v>
      </c>
      <c r="F46" s="80" t="n">
        <v>2000</v>
      </c>
      <c r="G46" s="122" t="s">
        <v>141</v>
      </c>
      <c r="H46" s="83" t="s">
        <v>108</v>
      </c>
      <c r="I46" s="112" t="s">
        <v>142</v>
      </c>
      <c r="J46" s="85" t="n">
        <v>10387</v>
      </c>
      <c r="K46" s="86" t="n">
        <v>80</v>
      </c>
      <c r="L46" s="87"/>
      <c r="M46" s="117"/>
      <c r="N46" s="89"/>
      <c r="O46" s="90"/>
      <c r="P46" s="89"/>
      <c r="Q46" s="90"/>
      <c r="R46" s="89"/>
      <c r="S46" s="90"/>
      <c r="T46" s="141"/>
      <c r="U46" s="90"/>
      <c r="V46" s="141" t="n">
        <v>5</v>
      </c>
      <c r="W46" s="108" t="n">
        <v>85</v>
      </c>
      <c r="X46" s="142"/>
      <c r="Y46" s="132"/>
      <c r="Z46" s="142"/>
      <c r="AA46" s="132"/>
      <c r="AB46" s="142"/>
      <c r="AC46" s="132"/>
      <c r="AD46" s="142"/>
      <c r="AE46" s="132"/>
      <c r="AF46" s="73" t="n">
        <f aca="false">(M46+O46+Q46+S46+U46+W46+Y46+AA46+AC46+AE46)</f>
        <v>85</v>
      </c>
      <c r="AG46" s="74" t="n">
        <v>1</v>
      </c>
      <c r="AH46" s="105" t="n">
        <v>85</v>
      </c>
      <c r="AI46" s="99" t="n">
        <v>1</v>
      </c>
      <c r="AJ46" s="109" t="s">
        <v>141</v>
      </c>
      <c r="AL46" s="2" t="n">
        <v>0</v>
      </c>
    </row>
    <row r="47" customFormat="false" ht="18" hidden="false" customHeight="false" outlineLevel="0" collapsed="false">
      <c r="A47" s="78" t="n">
        <f aca="false">A46+1</f>
        <v>41</v>
      </c>
      <c r="B47" s="107" t="n">
        <v>2</v>
      </c>
      <c r="C47" s="80"/>
      <c r="D47" s="81"/>
      <c r="E47" s="79"/>
      <c r="F47" s="80" t="n">
        <v>1900</v>
      </c>
      <c r="G47" s="122" t="s">
        <v>143</v>
      </c>
      <c r="H47" s="83" t="s">
        <v>144</v>
      </c>
      <c r="I47" s="112" t="s">
        <v>91</v>
      </c>
      <c r="J47" s="85" t="n">
        <v>11222</v>
      </c>
      <c r="K47" s="86" t="n">
        <v>78</v>
      </c>
      <c r="L47" s="87"/>
      <c r="M47" s="117"/>
      <c r="N47" s="89"/>
      <c r="O47" s="90"/>
      <c r="P47" s="89"/>
      <c r="Q47" s="90"/>
      <c r="R47" s="89"/>
      <c r="S47" s="90"/>
      <c r="T47" s="141"/>
      <c r="U47" s="90"/>
      <c r="V47" s="141" t="n">
        <v>4.5</v>
      </c>
      <c r="W47" s="108" t="n">
        <v>65</v>
      </c>
      <c r="X47" s="141"/>
      <c r="Y47" s="90"/>
      <c r="Z47" s="141" t="n">
        <v>3.5</v>
      </c>
      <c r="AA47" s="108" t="n">
        <v>18</v>
      </c>
      <c r="AB47" s="141"/>
      <c r="AC47" s="90"/>
      <c r="AD47" s="142"/>
      <c r="AE47" s="132"/>
      <c r="AF47" s="73" t="n">
        <f aca="false">(M47+O47+Q47+S47+U47+W47+Y47+AA47+AC47+AE47)</f>
        <v>83</v>
      </c>
      <c r="AG47" s="74" t="n">
        <v>2</v>
      </c>
      <c r="AH47" s="105" t="n">
        <v>83</v>
      </c>
      <c r="AI47" s="105" t="n">
        <v>2</v>
      </c>
      <c r="AJ47" s="109" t="s">
        <v>143</v>
      </c>
      <c r="AL47" s="2" t="n">
        <v>0</v>
      </c>
    </row>
    <row r="48" customFormat="false" ht="18" hidden="false" customHeight="false" outlineLevel="0" collapsed="false">
      <c r="A48" s="78" t="n">
        <f aca="false">A47+1</f>
        <v>42</v>
      </c>
      <c r="B48" s="107" t="s">
        <v>39</v>
      </c>
      <c r="C48" s="80"/>
      <c r="D48" s="81"/>
      <c r="E48" s="79" t="n">
        <v>2121</v>
      </c>
      <c r="F48" s="80" t="n">
        <v>2113</v>
      </c>
      <c r="G48" s="122" t="s">
        <v>145</v>
      </c>
      <c r="H48" s="83" t="s">
        <v>73</v>
      </c>
      <c r="I48" s="112" t="s">
        <v>133</v>
      </c>
      <c r="J48" s="85" t="n">
        <v>17459</v>
      </c>
      <c r="K48" s="86" t="n">
        <v>61</v>
      </c>
      <c r="L48" s="87"/>
      <c r="M48" s="117"/>
      <c r="N48" s="89"/>
      <c r="O48" s="90"/>
      <c r="P48" s="89"/>
      <c r="Q48" s="90"/>
      <c r="R48" s="89"/>
      <c r="S48" s="90"/>
      <c r="T48" s="141"/>
      <c r="U48" s="90"/>
      <c r="V48" s="141" t="n">
        <v>5</v>
      </c>
      <c r="W48" s="108" t="n">
        <v>80</v>
      </c>
      <c r="X48" s="141"/>
      <c r="Y48" s="90"/>
      <c r="Z48" s="141"/>
      <c r="AA48" s="90"/>
      <c r="AB48" s="141"/>
      <c r="AC48" s="90"/>
      <c r="AD48" s="142"/>
      <c r="AE48" s="132"/>
      <c r="AF48" s="73" t="n">
        <f aca="false">(M48+O48+Q48+S48+U48+W48+Y48+AA48+AC48+AE48)</f>
        <v>80</v>
      </c>
      <c r="AG48" s="74" t="n">
        <v>1</v>
      </c>
      <c r="AH48" s="105" t="n">
        <v>80</v>
      </c>
      <c r="AI48" s="105" t="n">
        <v>1</v>
      </c>
      <c r="AJ48" s="109" t="s">
        <v>145</v>
      </c>
      <c r="AL48" s="2" t="n">
        <v>0</v>
      </c>
    </row>
    <row r="49" customFormat="false" ht="18" hidden="false" customHeight="false" outlineLevel="0" collapsed="false">
      <c r="A49" s="78" t="n">
        <f aca="false">A48+1</f>
        <v>43</v>
      </c>
      <c r="B49" s="191" t="s">
        <v>146</v>
      </c>
      <c r="C49" s="168"/>
      <c r="D49" s="130"/>
      <c r="E49" s="81" t="n">
        <v>2163</v>
      </c>
      <c r="F49" s="80" t="n">
        <v>2180</v>
      </c>
      <c r="G49" s="175" t="s">
        <v>147</v>
      </c>
      <c r="H49" s="176" t="s">
        <v>148</v>
      </c>
      <c r="I49" s="192" t="s">
        <v>149</v>
      </c>
      <c r="J49" s="171" t="n">
        <v>17554</v>
      </c>
      <c r="K49" s="86" t="n">
        <v>60</v>
      </c>
      <c r="L49" s="87"/>
      <c r="M49" s="94"/>
      <c r="N49" s="89" t="n">
        <v>4.5</v>
      </c>
      <c r="O49" s="92" t="n">
        <v>80</v>
      </c>
      <c r="P49" s="89"/>
      <c r="Q49" s="90"/>
      <c r="R49" s="193"/>
      <c r="S49" s="90"/>
      <c r="T49" s="141"/>
      <c r="U49" s="90"/>
      <c r="V49" s="141"/>
      <c r="W49" s="90"/>
      <c r="X49" s="141"/>
      <c r="Y49" s="90"/>
      <c r="Z49" s="141"/>
      <c r="AA49" s="90"/>
      <c r="AB49" s="141"/>
      <c r="AC49" s="90"/>
      <c r="AD49" s="142"/>
      <c r="AE49" s="132"/>
      <c r="AF49" s="73" t="n">
        <f aca="false">(M49+O49+Q49+S49+U49+W49+Y49+AA49+AC49+AE49)</f>
        <v>80</v>
      </c>
      <c r="AG49" s="74" t="n">
        <v>1</v>
      </c>
      <c r="AH49" s="105" t="n">
        <v>80</v>
      </c>
      <c r="AI49" s="105" t="n">
        <v>1</v>
      </c>
      <c r="AJ49" s="173" t="s">
        <v>147</v>
      </c>
      <c r="AL49" s="2" t="n">
        <v>0</v>
      </c>
    </row>
    <row r="50" customFormat="false" ht="18" hidden="false" customHeight="false" outlineLevel="0" collapsed="false">
      <c r="A50" s="78" t="n">
        <f aca="false">A49+1</f>
        <v>44</v>
      </c>
      <c r="B50" s="81" t="s">
        <v>39</v>
      </c>
      <c r="C50" s="159"/>
      <c r="D50" s="144"/>
      <c r="E50" s="81" t="n">
        <v>2148</v>
      </c>
      <c r="F50" s="134" t="n">
        <v>2149</v>
      </c>
      <c r="G50" s="135" t="s">
        <v>150</v>
      </c>
      <c r="H50" s="136" t="s">
        <v>93</v>
      </c>
      <c r="I50" s="164" t="s">
        <v>151</v>
      </c>
      <c r="J50" s="138" t="n">
        <v>30646</v>
      </c>
      <c r="K50" s="139" t="n">
        <v>25</v>
      </c>
      <c r="L50" s="87"/>
      <c r="M50" s="94"/>
      <c r="N50" s="89"/>
      <c r="O50" s="90"/>
      <c r="P50" s="89"/>
      <c r="Q50" s="94"/>
      <c r="R50" s="93" t="n">
        <v>4.5</v>
      </c>
      <c r="S50" s="92" t="n">
        <v>80</v>
      </c>
      <c r="T50" s="145"/>
      <c r="U50" s="94"/>
      <c r="V50" s="145"/>
      <c r="W50" s="94"/>
      <c r="X50" s="145"/>
      <c r="Y50" s="94"/>
      <c r="Z50" s="145"/>
      <c r="AA50" s="94"/>
      <c r="AB50" s="145"/>
      <c r="AC50" s="94"/>
      <c r="AD50" s="157"/>
      <c r="AE50" s="117"/>
      <c r="AF50" s="73" t="n">
        <f aca="false">(M50+O50+Q50+S50+U50+W50+Y50+AA50+AC50+AE50)</f>
        <v>80</v>
      </c>
      <c r="AG50" s="74" t="n">
        <v>1</v>
      </c>
      <c r="AH50" s="105" t="n">
        <v>80</v>
      </c>
      <c r="AI50" s="105" t="n">
        <v>1</v>
      </c>
      <c r="AJ50" s="140" t="s">
        <v>150</v>
      </c>
      <c r="AL50" s="2" t="n">
        <v>0</v>
      </c>
    </row>
    <row r="51" customFormat="false" ht="18" hidden="false" customHeight="false" outlineLevel="0" collapsed="false">
      <c r="A51" s="78" t="n">
        <f aca="false">A50+1</f>
        <v>45</v>
      </c>
      <c r="B51" s="79" t="s">
        <v>39</v>
      </c>
      <c r="C51" s="80"/>
      <c r="D51" s="127"/>
      <c r="E51" s="131"/>
      <c r="F51" s="80" t="n">
        <v>2150</v>
      </c>
      <c r="G51" s="101" t="s">
        <v>152</v>
      </c>
      <c r="H51" s="102" t="s">
        <v>153</v>
      </c>
      <c r="I51" s="156" t="s">
        <v>154</v>
      </c>
      <c r="J51" s="85" t="n">
        <v>20311</v>
      </c>
      <c r="K51" s="86" t="n">
        <v>53</v>
      </c>
      <c r="L51" s="194"/>
      <c r="M51" s="117"/>
      <c r="N51" s="195"/>
      <c r="O51" s="132"/>
      <c r="P51" s="196"/>
      <c r="Q51" s="117"/>
      <c r="R51" s="129"/>
      <c r="S51" s="117"/>
      <c r="T51" s="157"/>
      <c r="U51" s="117"/>
      <c r="V51" s="157"/>
      <c r="W51" s="117"/>
      <c r="X51" s="157"/>
      <c r="Y51" s="117"/>
      <c r="Z51" s="157"/>
      <c r="AA51" s="117"/>
      <c r="AB51" s="157"/>
      <c r="AC51" s="117"/>
      <c r="AD51" s="157" t="n">
        <v>4.5</v>
      </c>
      <c r="AE51" s="92" t="n">
        <v>80</v>
      </c>
      <c r="AF51" s="73" t="n">
        <f aca="false">(M51+O51+Q51+S51+U51+W51+Y51+AA51+AC51+AE51)</f>
        <v>80</v>
      </c>
      <c r="AG51" s="74" t="n">
        <v>1</v>
      </c>
      <c r="AH51" s="105"/>
      <c r="AI51" s="105"/>
      <c r="AJ51" s="106" t="s">
        <v>155</v>
      </c>
      <c r="AK51" s="197"/>
      <c r="AL51" s="2" t="n">
        <v>0</v>
      </c>
      <c r="AM51" s="5" t="n">
        <v>1</v>
      </c>
    </row>
    <row r="52" customFormat="false" ht="18" hidden="false" customHeight="false" outlineLevel="0" collapsed="false">
      <c r="A52" s="78" t="n">
        <f aca="false">A51+1</f>
        <v>46</v>
      </c>
      <c r="B52" s="107" t="n">
        <v>3</v>
      </c>
      <c r="C52" s="80"/>
      <c r="D52" s="81" t="s">
        <v>35</v>
      </c>
      <c r="E52" s="79"/>
      <c r="F52" s="80" t="n">
        <v>1251</v>
      </c>
      <c r="G52" s="82" t="s">
        <v>156</v>
      </c>
      <c r="H52" s="83" t="s">
        <v>69</v>
      </c>
      <c r="I52" s="84" t="s">
        <v>157</v>
      </c>
      <c r="J52" s="85" t="n">
        <v>34559</v>
      </c>
      <c r="K52" s="86" t="n">
        <v>14</v>
      </c>
      <c r="L52" s="87" t="n">
        <v>3</v>
      </c>
      <c r="M52" s="92" t="n">
        <v>20</v>
      </c>
      <c r="N52" s="89" t="n">
        <v>2</v>
      </c>
      <c r="O52" s="198" t="n">
        <v>25</v>
      </c>
      <c r="P52" s="199"/>
      <c r="Q52" s="200"/>
      <c r="R52" s="201" t="n">
        <v>0</v>
      </c>
      <c r="S52" s="202" t="n">
        <v>1</v>
      </c>
      <c r="T52" s="203" t="n">
        <v>3</v>
      </c>
      <c r="U52" s="204" t="n">
        <v>20</v>
      </c>
      <c r="V52" s="203" t="n">
        <v>1.5</v>
      </c>
      <c r="W52" s="204" t="n">
        <v>3</v>
      </c>
      <c r="X52" s="203"/>
      <c r="Y52" s="205"/>
      <c r="Z52" s="203" t="n">
        <v>2</v>
      </c>
      <c r="AA52" s="204" t="n">
        <v>6</v>
      </c>
      <c r="AB52" s="203"/>
      <c r="AC52" s="205"/>
      <c r="AD52" s="206" t="n">
        <v>2</v>
      </c>
      <c r="AE52" s="204" t="n">
        <v>5</v>
      </c>
      <c r="AF52" s="207" t="n">
        <f aca="false">(M52+O52+Q52+S52+U52+W52+Y52+AA52+AC52+AE52)-S52</f>
        <v>79</v>
      </c>
      <c r="AG52" s="74" t="n">
        <v>7</v>
      </c>
      <c r="AH52" s="208" t="n">
        <v>55</v>
      </c>
      <c r="AI52" s="209" t="n">
        <v>5</v>
      </c>
      <c r="AJ52" s="109" t="s">
        <v>156</v>
      </c>
      <c r="AL52" s="2" t="n">
        <v>-20</v>
      </c>
      <c r="AM52" s="5" t="n">
        <v>1</v>
      </c>
    </row>
    <row r="53" customFormat="false" ht="18" hidden="false" customHeight="false" outlineLevel="0" collapsed="false">
      <c r="A53" s="78" t="n">
        <f aca="false">A52+1</f>
        <v>47</v>
      </c>
      <c r="B53" s="191" t="s">
        <v>146</v>
      </c>
      <c r="C53" s="165"/>
      <c r="D53" s="130"/>
      <c r="E53" s="81" t="n">
        <v>2217</v>
      </c>
      <c r="F53" s="80" t="n">
        <v>2224</v>
      </c>
      <c r="G53" s="175" t="s">
        <v>158</v>
      </c>
      <c r="H53" s="176" t="s">
        <v>69</v>
      </c>
      <c r="I53" s="192" t="s">
        <v>149</v>
      </c>
      <c r="J53" s="171" t="n">
        <v>17660</v>
      </c>
      <c r="K53" s="86" t="n">
        <v>60</v>
      </c>
      <c r="L53" s="87"/>
      <c r="M53" s="94"/>
      <c r="N53" s="89" t="n">
        <v>4.5</v>
      </c>
      <c r="O53" s="92" t="n">
        <v>75</v>
      </c>
      <c r="P53" s="89"/>
      <c r="Q53" s="90"/>
      <c r="R53" s="193"/>
      <c r="S53" s="90"/>
      <c r="T53" s="141"/>
      <c r="U53" s="90"/>
      <c r="V53" s="141"/>
      <c r="W53" s="90"/>
      <c r="X53" s="141"/>
      <c r="Y53" s="90"/>
      <c r="Z53" s="141"/>
      <c r="AA53" s="90"/>
      <c r="AB53" s="141"/>
      <c r="AC53" s="90"/>
      <c r="AD53" s="142"/>
      <c r="AE53" s="132"/>
      <c r="AF53" s="73" t="n">
        <f aca="false">(M53+O53+Q53+S53+U53+W53+Y53+AA53+AC53+AE53)</f>
        <v>75</v>
      </c>
      <c r="AG53" s="74" t="n">
        <v>1</v>
      </c>
      <c r="AH53" s="105" t="n">
        <v>75</v>
      </c>
      <c r="AI53" s="105" t="n">
        <v>1</v>
      </c>
      <c r="AJ53" s="173" t="s">
        <v>158</v>
      </c>
      <c r="AL53" s="2" t="n">
        <v>0</v>
      </c>
    </row>
    <row r="54" customFormat="false" ht="18" hidden="false" customHeight="false" outlineLevel="0" collapsed="false">
      <c r="A54" s="78" t="n">
        <f aca="false">A53+1</f>
        <v>48</v>
      </c>
      <c r="B54" s="81" t="n">
        <v>2</v>
      </c>
      <c r="C54" s="159"/>
      <c r="D54" s="144"/>
      <c r="E54" s="163"/>
      <c r="F54" s="134" t="n">
        <v>1677</v>
      </c>
      <c r="G54" s="135" t="s">
        <v>159</v>
      </c>
      <c r="H54" s="136" t="s">
        <v>160</v>
      </c>
      <c r="I54" s="164" t="s">
        <v>74</v>
      </c>
      <c r="J54" s="138" t="n">
        <v>32286</v>
      </c>
      <c r="K54" s="139" t="n">
        <v>20</v>
      </c>
      <c r="L54" s="87"/>
      <c r="M54" s="94"/>
      <c r="N54" s="89"/>
      <c r="O54" s="90"/>
      <c r="P54" s="89"/>
      <c r="Q54" s="94"/>
      <c r="R54" s="93"/>
      <c r="S54" s="94"/>
      <c r="T54" s="145"/>
      <c r="U54" s="94"/>
      <c r="V54" s="145"/>
      <c r="W54" s="94"/>
      <c r="X54" s="145" t="n">
        <v>8.5</v>
      </c>
      <c r="Y54" s="92" t="n">
        <v>45</v>
      </c>
      <c r="Z54" s="145" t="n">
        <v>4</v>
      </c>
      <c r="AA54" s="92" t="n">
        <v>30</v>
      </c>
      <c r="AB54" s="145"/>
      <c r="AC54" s="94"/>
      <c r="AD54" s="157"/>
      <c r="AE54" s="117"/>
      <c r="AF54" s="73" t="n">
        <f aca="false">(M54+O54+Q54+S54+U54+W54+Y54+AA54+AC54+AE54)</f>
        <v>75</v>
      </c>
      <c r="AG54" s="74" t="n">
        <v>2</v>
      </c>
      <c r="AH54" s="105" t="n">
        <v>75</v>
      </c>
      <c r="AI54" s="99" t="n">
        <v>2</v>
      </c>
      <c r="AJ54" s="140" t="s">
        <v>161</v>
      </c>
      <c r="AL54" s="2" t="n">
        <v>0</v>
      </c>
    </row>
    <row r="55" customFormat="false" ht="18" hidden="false" customHeight="false" outlineLevel="0" collapsed="false">
      <c r="A55" s="78" t="n">
        <f aca="false">A54+1</f>
        <v>49</v>
      </c>
      <c r="B55" s="107" t="s">
        <v>162</v>
      </c>
      <c r="C55" s="80"/>
      <c r="D55" s="81" t="s">
        <v>35</v>
      </c>
      <c r="E55" s="79"/>
      <c r="F55" s="80" t="n">
        <v>1251</v>
      </c>
      <c r="G55" s="82" t="s">
        <v>163</v>
      </c>
      <c r="H55" s="83" t="s">
        <v>117</v>
      </c>
      <c r="I55" s="84" t="s">
        <v>164</v>
      </c>
      <c r="J55" s="85" t="n">
        <v>25253</v>
      </c>
      <c r="K55" s="86" t="n">
        <v>39</v>
      </c>
      <c r="L55" s="104" t="n">
        <v>1.5</v>
      </c>
      <c r="M55" s="92" t="n">
        <v>10</v>
      </c>
      <c r="N55" s="89" t="n">
        <v>3</v>
      </c>
      <c r="O55" s="108" t="n">
        <v>30</v>
      </c>
      <c r="P55" s="89"/>
      <c r="Q55" s="90"/>
      <c r="R55" s="89" t="n">
        <v>2</v>
      </c>
      <c r="S55" s="210" t="n">
        <v>4</v>
      </c>
      <c r="T55" s="141" t="n">
        <v>2.5</v>
      </c>
      <c r="U55" s="108" t="n">
        <v>10</v>
      </c>
      <c r="V55" s="141" t="n">
        <v>2.5</v>
      </c>
      <c r="W55" s="108" t="n">
        <v>9</v>
      </c>
      <c r="X55" s="141"/>
      <c r="Y55" s="90"/>
      <c r="Z55" s="141" t="n">
        <v>2.5</v>
      </c>
      <c r="AA55" s="108" t="n">
        <v>8</v>
      </c>
      <c r="AB55" s="141"/>
      <c r="AC55" s="90"/>
      <c r="AD55" s="142" t="n">
        <v>2.5</v>
      </c>
      <c r="AE55" s="108" t="n">
        <v>8</v>
      </c>
      <c r="AF55" s="211" t="n">
        <f aca="false">(M55+O55+Q55+S55+U55+W55+Y55+AA55+AC55+AE55)-S55</f>
        <v>75</v>
      </c>
      <c r="AG55" s="74" t="n">
        <v>7</v>
      </c>
      <c r="AH55" s="212" t="n">
        <v>61</v>
      </c>
      <c r="AI55" s="105" t="n">
        <v>6</v>
      </c>
      <c r="AJ55" s="109" t="s">
        <v>163</v>
      </c>
      <c r="AL55" s="2" t="n">
        <v>-10</v>
      </c>
      <c r="AM55" s="5" t="n">
        <v>1</v>
      </c>
    </row>
    <row r="56" customFormat="false" ht="18" hidden="false" customHeight="false" outlineLevel="0" collapsed="false">
      <c r="A56" s="78" t="n">
        <f aca="false">A55+1</f>
        <v>50</v>
      </c>
      <c r="B56" s="155" t="n">
        <v>1</v>
      </c>
      <c r="C56" s="168"/>
      <c r="D56" s="130"/>
      <c r="E56" s="81" t="n">
        <v>1917</v>
      </c>
      <c r="F56" s="134" t="n">
        <v>1937</v>
      </c>
      <c r="G56" s="135" t="s">
        <v>165</v>
      </c>
      <c r="H56" s="136" t="s">
        <v>90</v>
      </c>
      <c r="I56" s="192" t="s">
        <v>166</v>
      </c>
      <c r="J56" s="138" t="n">
        <v>20925</v>
      </c>
      <c r="K56" s="139" t="n">
        <v>51</v>
      </c>
      <c r="L56" s="87"/>
      <c r="M56" s="94"/>
      <c r="N56" s="89" t="n">
        <v>4.5</v>
      </c>
      <c r="O56" s="108" t="n">
        <v>70</v>
      </c>
      <c r="P56" s="89"/>
      <c r="Q56" s="90"/>
      <c r="R56" s="89"/>
      <c r="S56" s="90"/>
      <c r="T56" s="141"/>
      <c r="U56" s="90"/>
      <c r="V56" s="141"/>
      <c r="W56" s="90"/>
      <c r="X56" s="141"/>
      <c r="Y56" s="90"/>
      <c r="Z56" s="141"/>
      <c r="AA56" s="90"/>
      <c r="AB56" s="141"/>
      <c r="AC56" s="90"/>
      <c r="AD56" s="142"/>
      <c r="AE56" s="132"/>
      <c r="AF56" s="73" t="n">
        <f aca="false">(M56+O56+Q56+S56+U56+W56+Y56+AA56+AC56+AE56)</f>
        <v>70</v>
      </c>
      <c r="AG56" s="74" t="n">
        <v>1</v>
      </c>
      <c r="AH56" s="105" t="n">
        <v>70</v>
      </c>
      <c r="AI56" s="105" t="n">
        <v>1</v>
      </c>
      <c r="AJ56" s="140" t="s">
        <v>165</v>
      </c>
      <c r="AL56" s="2" t="n">
        <v>0</v>
      </c>
    </row>
    <row r="57" customFormat="false" ht="18" hidden="false" customHeight="false" outlineLevel="0" collapsed="false">
      <c r="A57" s="78" t="n">
        <f aca="false">A56+1</f>
        <v>51</v>
      </c>
      <c r="B57" s="81" t="n">
        <v>2</v>
      </c>
      <c r="C57" s="159"/>
      <c r="D57" s="144" t="s">
        <v>35</v>
      </c>
      <c r="E57" s="163"/>
      <c r="F57" s="134" t="n">
        <v>1333</v>
      </c>
      <c r="G57" s="160" t="s">
        <v>167</v>
      </c>
      <c r="H57" s="136" t="s">
        <v>73</v>
      </c>
      <c r="I57" s="164" t="s">
        <v>168</v>
      </c>
      <c r="J57" s="138" t="n">
        <v>27285</v>
      </c>
      <c r="K57" s="139" t="n">
        <v>34</v>
      </c>
      <c r="L57" s="87"/>
      <c r="M57" s="94"/>
      <c r="N57" s="89"/>
      <c r="O57" s="90"/>
      <c r="P57" s="89"/>
      <c r="Q57" s="94"/>
      <c r="R57" s="93" t="n">
        <v>3</v>
      </c>
      <c r="S57" s="92" t="n">
        <v>8</v>
      </c>
      <c r="T57" s="145"/>
      <c r="U57" s="94"/>
      <c r="V57" s="145" t="n">
        <v>3</v>
      </c>
      <c r="W57" s="92" t="n">
        <v>12</v>
      </c>
      <c r="X57" s="145" t="n">
        <v>6</v>
      </c>
      <c r="Y57" s="92" t="n">
        <v>35</v>
      </c>
      <c r="Z57" s="145" t="n">
        <v>2.5</v>
      </c>
      <c r="AA57" s="92" t="n">
        <v>9</v>
      </c>
      <c r="AB57" s="145"/>
      <c r="AC57" s="94"/>
      <c r="AD57" s="157" t="n">
        <v>2</v>
      </c>
      <c r="AE57" s="92" t="n">
        <v>6</v>
      </c>
      <c r="AF57" s="73" t="n">
        <f aca="false">(M57+O57+Q57+S57+U57+W57+Y57+AA57+AC57+AE57)</f>
        <v>70</v>
      </c>
      <c r="AG57" s="74" t="n">
        <v>5</v>
      </c>
      <c r="AH57" s="105" t="n">
        <v>64</v>
      </c>
      <c r="AI57" s="99" t="n">
        <v>4</v>
      </c>
      <c r="AJ57" s="140" t="s">
        <v>167</v>
      </c>
      <c r="AL57" s="2" t="n">
        <v>0</v>
      </c>
      <c r="AM57" s="5" t="n">
        <v>1</v>
      </c>
    </row>
    <row r="58" customFormat="false" ht="18" hidden="false" customHeight="false" outlineLevel="0" collapsed="false">
      <c r="A58" s="78" t="n">
        <f aca="false">A57+1</f>
        <v>52</v>
      </c>
      <c r="B58" s="79" t="s">
        <v>39</v>
      </c>
      <c r="C58" s="81" t="s">
        <v>86</v>
      </c>
      <c r="D58" s="127"/>
      <c r="E58" s="79" t="n">
        <v>2111</v>
      </c>
      <c r="F58" s="80" t="n">
        <v>2108</v>
      </c>
      <c r="G58" s="122" t="s">
        <v>169</v>
      </c>
      <c r="H58" s="83" t="s">
        <v>170</v>
      </c>
      <c r="I58" s="84" t="s">
        <v>171</v>
      </c>
      <c r="J58" s="85" t="n">
        <v>29297</v>
      </c>
      <c r="K58" s="86" t="n">
        <v>28</v>
      </c>
      <c r="L58" s="104" t="n">
        <v>12.5</v>
      </c>
      <c r="M58" s="92" t="n">
        <v>65</v>
      </c>
      <c r="N58" s="89"/>
      <c r="O58" s="90"/>
      <c r="P58" s="89"/>
      <c r="Q58" s="90"/>
      <c r="R58" s="89"/>
      <c r="S58" s="90"/>
      <c r="T58" s="141"/>
      <c r="U58" s="90"/>
      <c r="V58" s="141"/>
      <c r="W58" s="90"/>
      <c r="X58" s="141"/>
      <c r="Y58" s="90"/>
      <c r="Z58" s="141"/>
      <c r="AA58" s="90"/>
      <c r="AB58" s="141"/>
      <c r="AC58" s="90"/>
      <c r="AD58" s="142"/>
      <c r="AE58" s="132"/>
      <c r="AF58" s="73" t="n">
        <f aca="false">(M58+O58+Q58+S58+U58+W58+Y58+AA58+AC58+AE58)</f>
        <v>65</v>
      </c>
      <c r="AG58" s="74" t="n">
        <v>1</v>
      </c>
      <c r="AH58" s="105" t="n">
        <v>65</v>
      </c>
      <c r="AI58" s="105" t="n">
        <v>1</v>
      </c>
      <c r="AJ58" s="109" t="s">
        <v>169</v>
      </c>
      <c r="AL58" s="2" t="n">
        <v>0</v>
      </c>
    </row>
    <row r="59" customFormat="false" ht="18" hidden="false" customHeight="false" outlineLevel="0" collapsed="false">
      <c r="A59" s="78" t="n">
        <f aca="false">A58+1</f>
        <v>53</v>
      </c>
      <c r="B59" s="79" t="n">
        <v>1</v>
      </c>
      <c r="C59" s="80"/>
      <c r="D59" s="127" t="s">
        <v>35</v>
      </c>
      <c r="E59" s="131"/>
      <c r="F59" s="80" t="n">
        <v>1948</v>
      </c>
      <c r="G59" s="122" t="s">
        <v>172</v>
      </c>
      <c r="H59" s="102" t="s">
        <v>173</v>
      </c>
      <c r="I59" s="156" t="s">
        <v>38</v>
      </c>
      <c r="J59" s="85" t="n">
        <v>15856</v>
      </c>
      <c r="K59" s="86" t="n">
        <v>65</v>
      </c>
      <c r="L59" s="87"/>
      <c r="M59" s="94"/>
      <c r="N59" s="89"/>
      <c r="O59" s="90"/>
      <c r="P59" s="91" t="n">
        <v>9</v>
      </c>
      <c r="Q59" s="92" t="n">
        <v>65</v>
      </c>
      <c r="R59" s="129"/>
      <c r="S59" s="117"/>
      <c r="T59" s="157"/>
      <c r="U59" s="117"/>
      <c r="V59" s="157"/>
      <c r="W59" s="117"/>
      <c r="X59" s="157"/>
      <c r="Y59" s="117"/>
      <c r="Z59" s="157"/>
      <c r="AA59" s="117"/>
      <c r="AB59" s="157"/>
      <c r="AC59" s="117"/>
      <c r="AD59" s="157"/>
      <c r="AE59" s="117"/>
      <c r="AF59" s="73" t="n">
        <f aca="false">(M59+O59+Q59+S59+U59+W59+Y59+AA59+AC59+AE59)</f>
        <v>65</v>
      </c>
      <c r="AG59" s="74" t="n">
        <v>1</v>
      </c>
      <c r="AH59" s="105" t="n">
        <v>65</v>
      </c>
      <c r="AI59" s="105" t="n">
        <v>1</v>
      </c>
      <c r="AJ59" s="106" t="s">
        <v>172</v>
      </c>
      <c r="AK59" s="197"/>
      <c r="AL59" s="2" t="n">
        <v>0</v>
      </c>
    </row>
    <row r="60" customFormat="false" ht="18" hidden="false" customHeight="false" outlineLevel="0" collapsed="false">
      <c r="A60" s="78" t="n">
        <f aca="false">A59+1</f>
        <v>54</v>
      </c>
      <c r="B60" s="79" t="n">
        <v>1</v>
      </c>
      <c r="C60" s="80"/>
      <c r="D60" s="81"/>
      <c r="E60" s="133"/>
      <c r="F60" s="134" t="n">
        <v>2058</v>
      </c>
      <c r="G60" s="135" t="s">
        <v>174</v>
      </c>
      <c r="H60" s="136" t="s">
        <v>90</v>
      </c>
      <c r="I60" s="161" t="s">
        <v>175</v>
      </c>
      <c r="J60" s="138" t="n">
        <v>24033</v>
      </c>
      <c r="K60" s="139" t="n">
        <v>43</v>
      </c>
      <c r="L60" s="87"/>
      <c r="M60" s="94"/>
      <c r="N60" s="89" t="n">
        <v>4</v>
      </c>
      <c r="O60" s="108" t="n">
        <v>60</v>
      </c>
      <c r="P60" s="89"/>
      <c r="Q60" s="90"/>
      <c r="R60" s="89"/>
      <c r="S60" s="90"/>
      <c r="T60" s="141"/>
      <c r="U60" s="90"/>
      <c r="V60" s="141"/>
      <c r="W60" s="90"/>
      <c r="X60" s="141"/>
      <c r="Y60" s="90"/>
      <c r="Z60" s="141"/>
      <c r="AA60" s="90"/>
      <c r="AB60" s="141"/>
      <c r="AC60" s="90"/>
      <c r="AD60" s="142"/>
      <c r="AE60" s="132"/>
      <c r="AF60" s="73" t="n">
        <f aca="false">(M60+O60+Q60+S60+U60+W60+Y60+AA60+AC60+AE60)</f>
        <v>60</v>
      </c>
      <c r="AG60" s="74" t="n">
        <v>1</v>
      </c>
      <c r="AH60" s="105" t="n">
        <v>60</v>
      </c>
      <c r="AI60" s="105" t="n">
        <v>1</v>
      </c>
      <c r="AJ60" s="140" t="s">
        <v>174</v>
      </c>
      <c r="AL60" s="2" t="n">
        <v>0</v>
      </c>
    </row>
    <row r="61" customFormat="false" ht="18" hidden="false" customHeight="false" outlineLevel="0" collapsed="false">
      <c r="A61" s="78" t="n">
        <f aca="false">A60+1</f>
        <v>55</v>
      </c>
      <c r="B61" s="79" t="n">
        <v>1</v>
      </c>
      <c r="C61" s="80"/>
      <c r="D61" s="127"/>
      <c r="E61" s="131"/>
      <c r="F61" s="80" t="n">
        <v>2040</v>
      </c>
      <c r="G61" s="101" t="s">
        <v>176</v>
      </c>
      <c r="H61" s="102" t="s">
        <v>37</v>
      </c>
      <c r="I61" s="156" t="s">
        <v>177</v>
      </c>
      <c r="J61" s="85" t="n">
        <v>24027</v>
      </c>
      <c r="K61" s="86" t="n">
        <v>43</v>
      </c>
      <c r="L61" s="194"/>
      <c r="M61" s="117"/>
      <c r="N61" s="195"/>
      <c r="O61" s="132"/>
      <c r="P61" s="196"/>
      <c r="Q61" s="117"/>
      <c r="R61" s="129"/>
      <c r="S61" s="117"/>
      <c r="T61" s="157"/>
      <c r="U61" s="117"/>
      <c r="V61" s="157"/>
      <c r="W61" s="117"/>
      <c r="X61" s="157"/>
      <c r="Y61" s="117"/>
      <c r="Z61" s="157"/>
      <c r="AA61" s="117"/>
      <c r="AB61" s="157"/>
      <c r="AC61" s="117"/>
      <c r="AD61" s="157" t="n">
        <v>4.5</v>
      </c>
      <c r="AE61" s="92" t="n">
        <v>60</v>
      </c>
      <c r="AF61" s="73" t="n">
        <f aca="false">(M61+O61+Q61+S61+U61+W61+Y61+AA61+AC61+AE61)</f>
        <v>60</v>
      </c>
      <c r="AG61" s="74" t="n">
        <v>1</v>
      </c>
      <c r="AH61" s="105"/>
      <c r="AI61" s="105"/>
      <c r="AJ61" s="106" t="s">
        <v>176</v>
      </c>
      <c r="AK61" s="197"/>
      <c r="AL61" s="2" t="n">
        <v>0</v>
      </c>
      <c r="AM61" s="5" t="n">
        <v>1</v>
      </c>
    </row>
    <row r="62" customFormat="false" ht="18" hidden="false" customHeight="false" outlineLevel="0" collapsed="false">
      <c r="A62" s="78" t="n">
        <f aca="false">A61+1</f>
        <v>56</v>
      </c>
      <c r="B62" s="107" t="n">
        <v>3</v>
      </c>
      <c r="C62" s="163"/>
      <c r="D62" s="81" t="s">
        <v>35</v>
      </c>
      <c r="E62" s="81"/>
      <c r="F62" s="80" t="n">
        <v>1250</v>
      </c>
      <c r="G62" s="101" t="s">
        <v>120</v>
      </c>
      <c r="H62" s="102" t="s">
        <v>148</v>
      </c>
      <c r="I62" s="103" t="s">
        <v>59</v>
      </c>
      <c r="J62" s="85" t="n">
        <v>16817</v>
      </c>
      <c r="K62" s="86" t="n">
        <v>62</v>
      </c>
      <c r="L62" s="87"/>
      <c r="M62" s="94"/>
      <c r="N62" s="89"/>
      <c r="O62" s="90"/>
      <c r="P62" s="91" t="n">
        <v>6.5</v>
      </c>
      <c r="Q62" s="92" t="n">
        <v>40</v>
      </c>
      <c r="R62" s="129"/>
      <c r="S62" s="117"/>
      <c r="T62" s="157"/>
      <c r="U62" s="117"/>
      <c r="V62" s="157"/>
      <c r="W62" s="117"/>
      <c r="X62" s="157"/>
      <c r="Y62" s="117"/>
      <c r="Z62" s="157"/>
      <c r="AA62" s="117"/>
      <c r="AB62" s="157"/>
      <c r="AC62" s="117"/>
      <c r="AD62" s="157" t="n">
        <v>3.5</v>
      </c>
      <c r="AE62" s="92" t="n">
        <v>20</v>
      </c>
      <c r="AF62" s="73" t="n">
        <f aca="false">(M62+O62+Q62+S62+U62+W62+Y62+AA62+AC62+AE62)</f>
        <v>60</v>
      </c>
      <c r="AG62" s="74" t="n">
        <v>2</v>
      </c>
      <c r="AH62" s="105" t="n">
        <v>40</v>
      </c>
      <c r="AI62" s="105" t="n">
        <v>1</v>
      </c>
      <c r="AJ62" s="106" t="s">
        <v>120</v>
      </c>
      <c r="AL62" s="2" t="n">
        <v>0</v>
      </c>
      <c r="AM62" s="5" t="n">
        <v>1</v>
      </c>
    </row>
    <row r="63" customFormat="false" ht="18" hidden="false" customHeight="false" outlineLevel="0" collapsed="false">
      <c r="A63" s="78" t="n">
        <f aca="false">A62+1</f>
        <v>57</v>
      </c>
      <c r="B63" s="107" t="n">
        <v>2</v>
      </c>
      <c r="C63" s="80"/>
      <c r="D63" s="81"/>
      <c r="E63" s="79"/>
      <c r="F63" s="80" t="n">
        <v>1649</v>
      </c>
      <c r="G63" s="122" t="s">
        <v>178</v>
      </c>
      <c r="H63" s="83" t="s">
        <v>179</v>
      </c>
      <c r="I63" s="84" t="s">
        <v>180</v>
      </c>
      <c r="J63" s="85" t="n">
        <v>29172</v>
      </c>
      <c r="K63" s="86" t="n">
        <v>29</v>
      </c>
      <c r="L63" s="213" t="n">
        <v>10</v>
      </c>
      <c r="M63" s="92" t="n">
        <v>55</v>
      </c>
      <c r="N63" s="89"/>
      <c r="O63" s="90"/>
      <c r="P63" s="89"/>
      <c r="Q63" s="90"/>
      <c r="R63" s="89"/>
      <c r="S63" s="90"/>
      <c r="T63" s="141"/>
      <c r="U63" s="90"/>
      <c r="V63" s="141"/>
      <c r="W63" s="90"/>
      <c r="X63" s="141"/>
      <c r="Y63" s="90"/>
      <c r="Z63" s="141"/>
      <c r="AA63" s="90"/>
      <c r="AB63" s="141"/>
      <c r="AC63" s="90"/>
      <c r="AD63" s="142"/>
      <c r="AE63" s="132"/>
      <c r="AF63" s="73" t="n">
        <f aca="false">(M63+O63+Q63+S63+U63+W63+Y63+AA63+AC63+AE63)</f>
        <v>55</v>
      </c>
      <c r="AG63" s="74" t="n">
        <v>1</v>
      </c>
      <c r="AH63" s="105" t="n">
        <v>55</v>
      </c>
      <c r="AI63" s="105" t="n">
        <v>1</v>
      </c>
      <c r="AJ63" s="109" t="s">
        <v>178</v>
      </c>
      <c r="AL63" s="2" t="n">
        <v>0</v>
      </c>
    </row>
    <row r="64" customFormat="false" ht="18" hidden="false" customHeight="false" outlineLevel="0" collapsed="false">
      <c r="A64" s="78" t="n">
        <f aca="false">A63+1</f>
        <v>58</v>
      </c>
      <c r="B64" s="107" t="s">
        <v>39</v>
      </c>
      <c r="C64" s="80"/>
      <c r="D64" s="81"/>
      <c r="E64" s="79" t="n">
        <v>2134</v>
      </c>
      <c r="F64" s="80" t="n">
        <v>2060</v>
      </c>
      <c r="G64" s="122" t="s">
        <v>181</v>
      </c>
      <c r="H64" s="83" t="s">
        <v>41</v>
      </c>
      <c r="I64" s="112" t="s">
        <v>133</v>
      </c>
      <c r="J64" s="85" t="n">
        <v>16424</v>
      </c>
      <c r="K64" s="86" t="n">
        <v>64</v>
      </c>
      <c r="L64" s="87"/>
      <c r="M64" s="117"/>
      <c r="N64" s="89"/>
      <c r="O64" s="90"/>
      <c r="P64" s="89"/>
      <c r="Q64" s="90"/>
      <c r="R64" s="89"/>
      <c r="S64" s="90"/>
      <c r="T64" s="141"/>
      <c r="U64" s="90"/>
      <c r="V64" s="141"/>
      <c r="W64" s="108" t="n">
        <v>55</v>
      </c>
      <c r="X64" s="141"/>
      <c r="Y64" s="90"/>
      <c r="Z64" s="141"/>
      <c r="AA64" s="90"/>
      <c r="AB64" s="141"/>
      <c r="AC64" s="90"/>
      <c r="AD64" s="142"/>
      <c r="AE64" s="132"/>
      <c r="AF64" s="73" t="n">
        <f aca="false">(M64+O64+Q64+S64+U64+W64+Y64+AA64+AC64+AE64)</f>
        <v>55</v>
      </c>
      <c r="AG64" s="74" t="n">
        <v>1</v>
      </c>
      <c r="AH64" s="105" t="n">
        <v>55</v>
      </c>
      <c r="AI64" s="105" t="n">
        <v>1</v>
      </c>
      <c r="AJ64" s="109" t="s">
        <v>181</v>
      </c>
      <c r="AL64" s="2" t="n">
        <v>0</v>
      </c>
    </row>
    <row r="65" customFormat="false" ht="18" hidden="false" customHeight="false" outlineLevel="0" collapsed="false">
      <c r="A65" s="78" t="n">
        <f aca="false">A64+1</f>
        <v>59</v>
      </c>
      <c r="B65" s="79" t="n">
        <v>1</v>
      </c>
      <c r="C65" s="81" t="s">
        <v>182</v>
      </c>
      <c r="D65" s="81"/>
      <c r="E65" s="148" t="n">
        <v>1882</v>
      </c>
      <c r="F65" s="134" t="n">
        <v>1882</v>
      </c>
      <c r="G65" s="175" t="s">
        <v>183</v>
      </c>
      <c r="H65" s="149" t="s">
        <v>184</v>
      </c>
      <c r="I65" s="214" t="s">
        <v>185</v>
      </c>
      <c r="J65" s="151" t="n">
        <v>14986</v>
      </c>
      <c r="K65" s="152" t="n">
        <v>67</v>
      </c>
      <c r="L65" s="87"/>
      <c r="M65" s="94"/>
      <c r="N65" s="154" t="n">
        <v>4</v>
      </c>
      <c r="O65" s="153" t="n">
        <v>55</v>
      </c>
      <c r="P65" s="154"/>
      <c r="Q65" s="90"/>
      <c r="R65" s="89"/>
      <c r="S65" s="90"/>
      <c r="T65" s="141"/>
      <c r="U65" s="90"/>
      <c r="V65" s="141"/>
      <c r="W65" s="90"/>
      <c r="X65" s="141"/>
      <c r="Y65" s="90"/>
      <c r="Z65" s="141"/>
      <c r="AA65" s="90"/>
      <c r="AB65" s="141"/>
      <c r="AC65" s="90"/>
      <c r="AD65" s="142"/>
      <c r="AE65" s="132"/>
      <c r="AF65" s="73" t="n">
        <f aca="false">(M65+O65+Q65+S65+U65+W65+Y65+AA65+AC65+AE65)</f>
        <v>55</v>
      </c>
      <c r="AG65" s="74" t="n">
        <v>1</v>
      </c>
      <c r="AH65" s="105" t="n">
        <v>55</v>
      </c>
      <c r="AI65" s="105" t="n">
        <v>1</v>
      </c>
      <c r="AJ65" s="173" t="s">
        <v>183</v>
      </c>
      <c r="AL65" s="2" t="n">
        <v>0</v>
      </c>
    </row>
    <row r="66" customFormat="false" ht="18" hidden="false" customHeight="false" outlineLevel="0" collapsed="false">
      <c r="A66" s="78" t="n">
        <f aca="false">A65+1</f>
        <v>60</v>
      </c>
      <c r="B66" s="81" t="n">
        <v>1</v>
      </c>
      <c r="C66" s="159"/>
      <c r="D66" s="144"/>
      <c r="E66" s="79" t="n">
        <v>2030</v>
      </c>
      <c r="F66" s="134" t="n">
        <v>2056</v>
      </c>
      <c r="G66" s="135" t="s">
        <v>186</v>
      </c>
      <c r="H66" s="136" t="s">
        <v>187</v>
      </c>
      <c r="I66" s="164" t="s">
        <v>188</v>
      </c>
      <c r="J66" s="138" t="n">
        <v>26485</v>
      </c>
      <c r="K66" s="139" t="n">
        <v>36</v>
      </c>
      <c r="L66" s="87"/>
      <c r="M66" s="94"/>
      <c r="N66" s="89"/>
      <c r="O66" s="90"/>
      <c r="P66" s="89"/>
      <c r="Q66" s="94"/>
      <c r="R66" s="93" t="n">
        <v>4</v>
      </c>
      <c r="S66" s="92" t="n">
        <v>55</v>
      </c>
      <c r="T66" s="145"/>
      <c r="U66" s="94"/>
      <c r="V66" s="145"/>
      <c r="W66" s="94"/>
      <c r="X66" s="145"/>
      <c r="Y66" s="94"/>
      <c r="Z66" s="145"/>
      <c r="AA66" s="94"/>
      <c r="AB66" s="145"/>
      <c r="AC66" s="94"/>
      <c r="AD66" s="157"/>
      <c r="AE66" s="117"/>
      <c r="AF66" s="73" t="n">
        <f aca="false">(M66+O66+Q66+S66+U66+W66+Y66+AA66+AC66+AE66)</f>
        <v>55</v>
      </c>
      <c r="AG66" s="74" t="n">
        <v>1</v>
      </c>
      <c r="AH66" s="105" t="n">
        <v>55</v>
      </c>
      <c r="AI66" s="105" t="n">
        <v>1</v>
      </c>
      <c r="AJ66" s="140" t="s">
        <v>186</v>
      </c>
      <c r="AL66" s="2" t="n">
        <v>0</v>
      </c>
    </row>
    <row r="67" customFormat="false" ht="18" hidden="false" customHeight="false" outlineLevel="0" collapsed="false">
      <c r="A67" s="78" t="n">
        <f aca="false">A66+1</f>
        <v>61</v>
      </c>
      <c r="B67" s="107" t="n">
        <v>1</v>
      </c>
      <c r="C67" s="80"/>
      <c r="D67" s="81" t="s">
        <v>35</v>
      </c>
      <c r="E67" s="79" t="n">
        <v>2111</v>
      </c>
      <c r="F67" s="80" t="n">
        <v>2064</v>
      </c>
      <c r="G67" s="122" t="s">
        <v>95</v>
      </c>
      <c r="H67" s="83" t="s">
        <v>66</v>
      </c>
      <c r="I67" s="112" t="s">
        <v>76</v>
      </c>
      <c r="J67" s="85" t="n">
        <v>23166</v>
      </c>
      <c r="K67" s="86" t="n">
        <v>45</v>
      </c>
      <c r="L67" s="87"/>
      <c r="M67" s="117"/>
      <c r="N67" s="89"/>
      <c r="O67" s="90"/>
      <c r="P67" s="89"/>
      <c r="Q67" s="90"/>
      <c r="R67" s="89"/>
      <c r="S67" s="90"/>
      <c r="T67" s="141"/>
      <c r="U67" s="90"/>
      <c r="V67" s="141" t="n">
        <v>4</v>
      </c>
      <c r="W67" s="108" t="n">
        <v>40</v>
      </c>
      <c r="X67" s="141" t="n">
        <v>3.5</v>
      </c>
      <c r="Y67" s="108" t="n">
        <v>15</v>
      </c>
      <c r="Z67" s="141"/>
      <c r="AA67" s="90"/>
      <c r="AB67" s="141"/>
      <c r="AC67" s="90"/>
      <c r="AD67" s="142"/>
      <c r="AE67" s="132"/>
      <c r="AF67" s="73" t="n">
        <f aca="false">(M67+O67+Q67+S67+U67+W67+Y67+AA67+AC67+AE67)</f>
        <v>55</v>
      </c>
      <c r="AG67" s="74" t="n">
        <v>2</v>
      </c>
      <c r="AH67" s="105" t="n">
        <v>55</v>
      </c>
      <c r="AI67" s="99" t="n">
        <v>2</v>
      </c>
      <c r="AJ67" s="109" t="s">
        <v>189</v>
      </c>
      <c r="AL67" s="2" t="n">
        <v>0</v>
      </c>
    </row>
    <row r="68" customFormat="false" ht="18" hidden="false" customHeight="false" outlineLevel="0" collapsed="false">
      <c r="A68" s="78" t="n">
        <f aca="false">A67+1</f>
        <v>62</v>
      </c>
      <c r="B68" s="107" t="s">
        <v>162</v>
      </c>
      <c r="C68" s="80"/>
      <c r="D68" s="81" t="s">
        <v>35</v>
      </c>
      <c r="E68" s="79"/>
      <c r="F68" s="80" t="n">
        <v>1419</v>
      </c>
      <c r="G68" s="122" t="s">
        <v>190</v>
      </c>
      <c r="H68" s="83" t="s">
        <v>191</v>
      </c>
      <c r="I68" s="84" t="s">
        <v>157</v>
      </c>
      <c r="J68" s="85" t="n">
        <v>24074</v>
      </c>
      <c r="K68" s="86" t="n">
        <v>43</v>
      </c>
      <c r="L68" s="87" t="n">
        <v>8</v>
      </c>
      <c r="M68" s="92" t="n">
        <v>40</v>
      </c>
      <c r="N68" s="89"/>
      <c r="O68" s="90"/>
      <c r="P68" s="89"/>
      <c r="Q68" s="90"/>
      <c r="R68" s="89" t="n">
        <v>3</v>
      </c>
      <c r="S68" s="108" t="n">
        <v>11</v>
      </c>
      <c r="T68" s="141"/>
      <c r="U68" s="90"/>
      <c r="V68" s="141"/>
      <c r="W68" s="90"/>
      <c r="X68" s="141"/>
      <c r="Y68" s="90"/>
      <c r="Z68" s="141"/>
      <c r="AA68" s="90"/>
      <c r="AB68" s="141"/>
      <c r="AC68" s="90"/>
      <c r="AD68" s="142"/>
      <c r="AE68" s="132"/>
      <c r="AF68" s="73" t="n">
        <f aca="false">(M68+O68+Q68+S68+U68+W68+Y68+AA68+AC68+AE68)</f>
        <v>51</v>
      </c>
      <c r="AG68" s="74" t="n">
        <v>1</v>
      </c>
      <c r="AH68" s="105" t="n">
        <v>51</v>
      </c>
      <c r="AI68" s="105" t="n">
        <v>1</v>
      </c>
      <c r="AJ68" s="109" t="s">
        <v>190</v>
      </c>
      <c r="AL68" s="2" t="n">
        <v>0</v>
      </c>
    </row>
    <row r="69" customFormat="false" ht="18" hidden="false" customHeight="false" outlineLevel="0" collapsed="false">
      <c r="A69" s="78" t="n">
        <f aca="false">A68+1</f>
        <v>63</v>
      </c>
      <c r="B69" s="162" t="n">
        <v>2</v>
      </c>
      <c r="C69" s="159"/>
      <c r="D69" s="144"/>
      <c r="E69" s="163" t="n">
        <v>1831</v>
      </c>
      <c r="F69" s="134" t="n">
        <v>1812</v>
      </c>
      <c r="G69" s="135" t="s">
        <v>192</v>
      </c>
      <c r="H69" s="136" t="s">
        <v>82</v>
      </c>
      <c r="I69" s="164" t="s">
        <v>193</v>
      </c>
      <c r="J69" s="138" t="n">
        <v>23588</v>
      </c>
      <c r="K69" s="139" t="n">
        <v>44</v>
      </c>
      <c r="L69" s="87"/>
      <c r="M69" s="94"/>
      <c r="N69" s="89"/>
      <c r="O69" s="90"/>
      <c r="P69" s="89"/>
      <c r="Q69" s="94"/>
      <c r="R69" s="93"/>
      <c r="S69" s="94"/>
      <c r="T69" s="145"/>
      <c r="U69" s="94"/>
      <c r="V69" s="145"/>
      <c r="W69" s="94"/>
      <c r="X69" s="145"/>
      <c r="Y69" s="94"/>
      <c r="Z69" s="145" t="n">
        <v>4.5</v>
      </c>
      <c r="AA69" s="92" t="n">
        <v>50</v>
      </c>
      <c r="AB69" s="145"/>
      <c r="AC69" s="94"/>
      <c r="AD69" s="157"/>
      <c r="AE69" s="117"/>
      <c r="AF69" s="73" t="n">
        <f aca="false">(M69+O69+Q69+S69+U69+W69+Y69+AA69+AC69+AE69)</f>
        <v>50</v>
      </c>
      <c r="AG69" s="74" t="n">
        <v>1</v>
      </c>
      <c r="AH69" s="105" t="n">
        <v>50</v>
      </c>
      <c r="AI69" s="105" t="n">
        <v>1</v>
      </c>
      <c r="AJ69" s="140" t="s">
        <v>192</v>
      </c>
      <c r="AL69" s="2" t="n">
        <v>0</v>
      </c>
    </row>
    <row r="70" customFormat="false" ht="18" hidden="false" customHeight="false" outlineLevel="0" collapsed="false">
      <c r="A70" s="78" t="n">
        <f aca="false">A69+1</f>
        <v>64</v>
      </c>
      <c r="B70" s="107" t="n">
        <v>2</v>
      </c>
      <c r="C70" s="80"/>
      <c r="D70" s="81" t="s">
        <v>35</v>
      </c>
      <c r="E70" s="79"/>
      <c r="F70" s="80" t="n">
        <v>1707</v>
      </c>
      <c r="G70" s="122" t="s">
        <v>194</v>
      </c>
      <c r="H70" s="83" t="s">
        <v>88</v>
      </c>
      <c r="I70" s="112" t="s">
        <v>64</v>
      </c>
      <c r="J70" s="85" t="n">
        <v>30971</v>
      </c>
      <c r="K70" s="86" t="n">
        <v>24</v>
      </c>
      <c r="L70" s="87" t="n">
        <v>9</v>
      </c>
      <c r="M70" s="92" t="n">
        <v>50</v>
      </c>
      <c r="N70" s="89"/>
      <c r="O70" s="90"/>
      <c r="P70" s="89"/>
      <c r="Q70" s="90"/>
      <c r="R70" s="89"/>
      <c r="S70" s="90"/>
      <c r="T70" s="141"/>
      <c r="U70" s="90"/>
      <c r="V70" s="141"/>
      <c r="W70" s="90"/>
      <c r="X70" s="141"/>
      <c r="Y70" s="90"/>
      <c r="Z70" s="141"/>
      <c r="AA70" s="90"/>
      <c r="AB70" s="141"/>
      <c r="AC70" s="90"/>
      <c r="AD70" s="142"/>
      <c r="AE70" s="132"/>
      <c r="AF70" s="73" t="n">
        <f aca="false">(M70+O70+Q70+S70+U70+W70+Y70+AA70+AC70+AE70)</f>
        <v>50</v>
      </c>
      <c r="AG70" s="74" t="n">
        <v>1</v>
      </c>
      <c r="AH70" s="105" t="n">
        <v>50</v>
      </c>
      <c r="AI70" s="105" t="n">
        <v>1</v>
      </c>
      <c r="AJ70" s="109" t="s">
        <v>194</v>
      </c>
      <c r="AL70" s="2" t="n">
        <v>0</v>
      </c>
    </row>
    <row r="71" customFormat="false" ht="18" hidden="false" customHeight="false" outlineLevel="0" collapsed="false">
      <c r="A71" s="78" t="n">
        <f aca="false">A70+1</f>
        <v>65</v>
      </c>
      <c r="B71" s="174" t="n">
        <v>2</v>
      </c>
      <c r="C71" s="80"/>
      <c r="D71" s="81" t="s">
        <v>35</v>
      </c>
      <c r="E71" s="79"/>
      <c r="F71" s="80" t="n">
        <v>1704</v>
      </c>
      <c r="G71" s="122" t="s">
        <v>159</v>
      </c>
      <c r="H71" s="83" t="s">
        <v>195</v>
      </c>
      <c r="I71" s="112" t="s">
        <v>91</v>
      </c>
      <c r="J71" s="85" t="n">
        <v>19141</v>
      </c>
      <c r="K71" s="86" t="n">
        <v>56</v>
      </c>
      <c r="L71" s="87"/>
      <c r="M71" s="117"/>
      <c r="N71" s="89"/>
      <c r="O71" s="90"/>
      <c r="P71" s="89"/>
      <c r="Q71" s="90"/>
      <c r="R71" s="89"/>
      <c r="S71" s="90"/>
      <c r="T71" s="141"/>
      <c r="U71" s="90"/>
      <c r="V71" s="141"/>
      <c r="W71" s="90"/>
      <c r="X71" s="141"/>
      <c r="Y71" s="90"/>
      <c r="Z71" s="141"/>
      <c r="AA71" s="90"/>
      <c r="AB71" s="141" t="n">
        <v>7.5</v>
      </c>
      <c r="AC71" s="108" t="n">
        <v>45</v>
      </c>
      <c r="AD71" s="142"/>
      <c r="AE71" s="132"/>
      <c r="AF71" s="73" t="n">
        <f aca="false">(M71+O71+Q71+S71+U71+W71+Y71+AA71+AC71+AE71)</f>
        <v>45</v>
      </c>
      <c r="AG71" s="74" t="n">
        <v>1</v>
      </c>
      <c r="AH71" s="105" t="n">
        <v>45</v>
      </c>
      <c r="AI71" s="105" t="n">
        <v>1</v>
      </c>
      <c r="AJ71" s="215" t="s">
        <v>196</v>
      </c>
      <c r="AL71" s="2" t="n">
        <v>0</v>
      </c>
    </row>
    <row r="72" customFormat="false" ht="18" hidden="false" customHeight="false" outlineLevel="0" collapsed="false">
      <c r="A72" s="78" t="n">
        <f aca="false">A71+1</f>
        <v>66</v>
      </c>
      <c r="B72" s="79" t="n">
        <v>1</v>
      </c>
      <c r="C72" s="80"/>
      <c r="D72" s="81"/>
      <c r="E72" s="79"/>
      <c r="F72" s="80" t="n">
        <v>1983</v>
      </c>
      <c r="G72" s="122" t="s">
        <v>197</v>
      </c>
      <c r="H72" s="83" t="s">
        <v>44</v>
      </c>
      <c r="I72" s="112" t="s">
        <v>138</v>
      </c>
      <c r="J72" s="85" t="n">
        <v>23581</v>
      </c>
      <c r="K72" s="86" t="n">
        <v>44</v>
      </c>
      <c r="L72" s="87"/>
      <c r="M72" s="117"/>
      <c r="N72" s="89"/>
      <c r="O72" s="90"/>
      <c r="P72" s="89"/>
      <c r="Q72" s="90"/>
      <c r="R72" s="89"/>
      <c r="S72" s="90"/>
      <c r="T72" s="141" t="n">
        <v>7</v>
      </c>
      <c r="U72" s="108" t="n">
        <v>45</v>
      </c>
      <c r="V72" s="141"/>
      <c r="W72" s="90"/>
      <c r="X72" s="141"/>
      <c r="Y72" s="90"/>
      <c r="Z72" s="141"/>
      <c r="AA72" s="90"/>
      <c r="AB72" s="141"/>
      <c r="AC72" s="90"/>
      <c r="AD72" s="142"/>
      <c r="AE72" s="132"/>
      <c r="AF72" s="73" t="n">
        <f aca="false">(M72+O72+Q72+S72+U72+W72+Y72+AA72+AC72+AE72)</f>
        <v>45</v>
      </c>
      <c r="AG72" s="74" t="n">
        <v>1</v>
      </c>
      <c r="AH72" s="105" t="n">
        <v>45</v>
      </c>
      <c r="AI72" s="105" t="n">
        <v>1</v>
      </c>
      <c r="AJ72" s="109" t="s">
        <v>197</v>
      </c>
      <c r="AL72" s="2" t="n">
        <v>0</v>
      </c>
    </row>
    <row r="73" customFormat="false" ht="18" hidden="false" customHeight="false" outlineLevel="0" collapsed="false">
      <c r="A73" s="78" t="n">
        <f aca="false">A72+1</f>
        <v>67</v>
      </c>
      <c r="B73" s="79" t="n">
        <v>1</v>
      </c>
      <c r="C73" s="80"/>
      <c r="D73" s="79" t="s">
        <v>35</v>
      </c>
      <c r="E73" s="81" t="n">
        <v>2007</v>
      </c>
      <c r="F73" s="80" t="n">
        <v>1973</v>
      </c>
      <c r="G73" s="175" t="s">
        <v>198</v>
      </c>
      <c r="H73" s="170" t="s">
        <v>199</v>
      </c>
      <c r="I73" s="161" t="s">
        <v>74</v>
      </c>
      <c r="J73" s="171" t="n">
        <v>29557</v>
      </c>
      <c r="K73" s="172" t="n">
        <v>28</v>
      </c>
      <c r="L73" s="87"/>
      <c r="M73" s="94"/>
      <c r="N73" s="93" t="n">
        <v>2.5</v>
      </c>
      <c r="O73" s="92" t="n">
        <v>25</v>
      </c>
      <c r="P73" s="89"/>
      <c r="Q73" s="90"/>
      <c r="R73" s="89"/>
      <c r="S73" s="90"/>
      <c r="T73" s="141"/>
      <c r="U73" s="90"/>
      <c r="V73" s="141"/>
      <c r="W73" s="90"/>
      <c r="X73" s="141"/>
      <c r="Y73" s="90"/>
      <c r="Z73" s="141" t="n">
        <v>3.5</v>
      </c>
      <c r="AA73" s="108" t="n">
        <v>20</v>
      </c>
      <c r="AB73" s="141"/>
      <c r="AC73" s="90"/>
      <c r="AD73" s="142"/>
      <c r="AE73" s="132"/>
      <c r="AF73" s="73" t="n">
        <f aca="false">(M73+O73+Q73+S73+U73+W73+Y73+AA73+AC73+AE73)</f>
        <v>45</v>
      </c>
      <c r="AG73" s="74" t="n">
        <v>2</v>
      </c>
      <c r="AH73" s="105" t="n">
        <v>45</v>
      </c>
      <c r="AI73" s="105" t="n">
        <v>2</v>
      </c>
      <c r="AJ73" s="173" t="s">
        <v>198</v>
      </c>
      <c r="AL73" s="2" t="n">
        <v>0</v>
      </c>
    </row>
    <row r="74" customFormat="false" ht="18" hidden="false" customHeight="false" outlineLevel="0" collapsed="false">
      <c r="A74" s="78" t="n">
        <f aca="false">A73+1</f>
        <v>68</v>
      </c>
      <c r="B74" s="162" t="n">
        <v>2</v>
      </c>
      <c r="C74" s="159"/>
      <c r="D74" s="144"/>
      <c r="E74" s="163"/>
      <c r="F74" s="134" t="n">
        <v>1521</v>
      </c>
      <c r="G74" s="135" t="s">
        <v>200</v>
      </c>
      <c r="H74" s="136" t="s">
        <v>69</v>
      </c>
      <c r="I74" s="164" t="s">
        <v>201</v>
      </c>
      <c r="J74" s="138" t="n">
        <v>29043</v>
      </c>
      <c r="K74" s="139" t="n">
        <v>29</v>
      </c>
      <c r="L74" s="87"/>
      <c r="M74" s="94"/>
      <c r="N74" s="89"/>
      <c r="O74" s="90"/>
      <c r="P74" s="89"/>
      <c r="Q74" s="94"/>
      <c r="R74" s="93"/>
      <c r="S74" s="94"/>
      <c r="T74" s="145"/>
      <c r="U74" s="94"/>
      <c r="V74" s="145"/>
      <c r="W74" s="94"/>
      <c r="X74" s="145"/>
      <c r="Y74" s="94"/>
      <c r="Z74" s="145" t="n">
        <v>4</v>
      </c>
      <c r="AA74" s="92" t="n">
        <v>40</v>
      </c>
      <c r="AB74" s="145"/>
      <c r="AC74" s="94"/>
      <c r="AD74" s="157"/>
      <c r="AE74" s="117"/>
      <c r="AF74" s="73" t="n">
        <f aca="false">(M74+O74+Q74+S74+U74+W74+Y74+AA74+AC74+AE74)</f>
        <v>40</v>
      </c>
      <c r="AG74" s="74" t="n">
        <v>1</v>
      </c>
      <c r="AH74" s="105" t="n">
        <v>40</v>
      </c>
      <c r="AI74" s="105" t="n">
        <v>1</v>
      </c>
      <c r="AJ74" s="140" t="s">
        <v>200</v>
      </c>
      <c r="AL74" s="2" t="n">
        <v>0</v>
      </c>
    </row>
    <row r="75" customFormat="false" ht="18" hidden="false" customHeight="false" outlineLevel="0" collapsed="false">
      <c r="A75" s="78" t="n">
        <f aca="false">A74+1</f>
        <v>69</v>
      </c>
      <c r="B75" s="79" t="n">
        <v>2</v>
      </c>
      <c r="C75" s="80"/>
      <c r="D75" s="127"/>
      <c r="E75" s="79"/>
      <c r="F75" s="80" t="n">
        <v>1719</v>
      </c>
      <c r="G75" s="175" t="s">
        <v>202</v>
      </c>
      <c r="H75" s="170" t="s">
        <v>144</v>
      </c>
      <c r="I75" s="164" t="s">
        <v>48</v>
      </c>
      <c r="J75" s="171" t="n">
        <v>29289</v>
      </c>
      <c r="K75" s="172" t="n">
        <v>28</v>
      </c>
      <c r="L75" s="87"/>
      <c r="M75" s="94"/>
      <c r="N75" s="89" t="n">
        <v>3</v>
      </c>
      <c r="O75" s="108" t="n">
        <v>40</v>
      </c>
      <c r="P75" s="89"/>
      <c r="Q75" s="90"/>
      <c r="R75" s="89"/>
      <c r="S75" s="90"/>
      <c r="T75" s="141"/>
      <c r="U75" s="90"/>
      <c r="V75" s="141"/>
      <c r="W75" s="90"/>
      <c r="X75" s="141"/>
      <c r="Y75" s="90"/>
      <c r="Z75" s="141"/>
      <c r="AA75" s="90"/>
      <c r="AB75" s="141"/>
      <c r="AC75" s="90"/>
      <c r="AD75" s="142"/>
      <c r="AE75" s="132"/>
      <c r="AF75" s="73" t="n">
        <f aca="false">(M75+O75+Q75+S75+U75+W75+Y75+AA75+AC75+AE75)</f>
        <v>40</v>
      </c>
      <c r="AG75" s="74" t="n">
        <v>1</v>
      </c>
      <c r="AH75" s="98" t="n">
        <v>40</v>
      </c>
      <c r="AI75" s="98" t="n">
        <v>1</v>
      </c>
      <c r="AJ75" s="173" t="s">
        <v>202</v>
      </c>
      <c r="AL75" s="2" t="n">
        <v>0</v>
      </c>
    </row>
    <row r="76" customFormat="false" ht="18" hidden="false" customHeight="false" outlineLevel="0" collapsed="false">
      <c r="A76" s="78" t="n">
        <f aca="false">A75+1</f>
        <v>70</v>
      </c>
      <c r="B76" s="81" t="n">
        <v>3</v>
      </c>
      <c r="C76" s="159"/>
      <c r="D76" s="144"/>
      <c r="E76" s="163"/>
      <c r="F76" s="134" t="n">
        <v>1313</v>
      </c>
      <c r="G76" s="160" t="s">
        <v>203</v>
      </c>
      <c r="H76" s="136" t="s">
        <v>148</v>
      </c>
      <c r="I76" s="164" t="s">
        <v>112</v>
      </c>
      <c r="J76" s="138" t="n">
        <v>24111</v>
      </c>
      <c r="K76" s="139" t="n">
        <v>42</v>
      </c>
      <c r="L76" s="87"/>
      <c r="M76" s="94"/>
      <c r="N76" s="89"/>
      <c r="O76" s="90"/>
      <c r="P76" s="89"/>
      <c r="Q76" s="94"/>
      <c r="R76" s="93" t="n">
        <v>2.5</v>
      </c>
      <c r="S76" s="92" t="n">
        <v>7</v>
      </c>
      <c r="T76" s="145" t="n">
        <v>3</v>
      </c>
      <c r="U76" s="92" t="n">
        <v>15</v>
      </c>
      <c r="V76" s="145"/>
      <c r="W76" s="94"/>
      <c r="X76" s="145"/>
      <c r="Y76" s="94"/>
      <c r="Z76" s="145" t="n">
        <v>2</v>
      </c>
      <c r="AA76" s="92" t="n">
        <v>4</v>
      </c>
      <c r="AB76" s="145"/>
      <c r="AC76" s="94"/>
      <c r="AD76" s="157" t="n">
        <v>3</v>
      </c>
      <c r="AE76" s="92" t="n">
        <v>14</v>
      </c>
      <c r="AF76" s="73" t="n">
        <f aca="false">(M76+O76+Q76+S76+U76+W76+Y76+AA76+AC76+AE76)</f>
        <v>40</v>
      </c>
      <c r="AG76" s="74" t="n">
        <v>4</v>
      </c>
      <c r="AH76" s="105" t="n">
        <v>26</v>
      </c>
      <c r="AI76" s="105" t="n">
        <v>3</v>
      </c>
      <c r="AJ76" s="140" t="s">
        <v>203</v>
      </c>
      <c r="AL76" s="2" t="n">
        <v>0</v>
      </c>
      <c r="AM76" s="5" t="n">
        <v>1</v>
      </c>
    </row>
    <row r="77" customFormat="false" ht="18" hidden="false" customHeight="false" outlineLevel="0" collapsed="false">
      <c r="A77" s="78" t="n">
        <f aca="false">A76+1</f>
        <v>71</v>
      </c>
      <c r="B77" s="79" t="n">
        <v>1</v>
      </c>
      <c r="C77" s="81" t="s">
        <v>113</v>
      </c>
      <c r="D77" s="127" t="s">
        <v>35</v>
      </c>
      <c r="E77" s="131" t="n">
        <v>1974</v>
      </c>
      <c r="F77" s="80" t="n">
        <v>1883</v>
      </c>
      <c r="G77" s="135" t="s">
        <v>204</v>
      </c>
      <c r="H77" s="216" t="s">
        <v>82</v>
      </c>
      <c r="I77" s="217" t="s">
        <v>205</v>
      </c>
      <c r="J77" s="218" t="n">
        <v>32896</v>
      </c>
      <c r="K77" s="219" t="n">
        <v>18</v>
      </c>
      <c r="L77" s="87"/>
      <c r="M77" s="94"/>
      <c r="N77" s="89" t="n">
        <v>3</v>
      </c>
      <c r="O77" s="220" t="n">
        <v>35</v>
      </c>
      <c r="P77" s="181"/>
      <c r="Q77" s="90"/>
      <c r="R77" s="89"/>
      <c r="S77" s="90"/>
      <c r="T77" s="141"/>
      <c r="U77" s="90"/>
      <c r="V77" s="141"/>
      <c r="W77" s="90"/>
      <c r="X77" s="141"/>
      <c r="Y77" s="90"/>
      <c r="Z77" s="141"/>
      <c r="AA77" s="90"/>
      <c r="AB77" s="141"/>
      <c r="AC77" s="90"/>
      <c r="AD77" s="142"/>
      <c r="AE77" s="132"/>
      <c r="AF77" s="73" t="n">
        <f aca="false">(M77+O77+Q77+S77+U77+W77+Y77+AA77+AC77+AE77)</f>
        <v>35</v>
      </c>
      <c r="AG77" s="74" t="n">
        <v>1</v>
      </c>
      <c r="AH77" s="105" t="n">
        <v>35</v>
      </c>
      <c r="AI77" s="105" t="n">
        <v>1</v>
      </c>
      <c r="AJ77" s="221" t="s">
        <v>204</v>
      </c>
      <c r="AL77" s="2" t="n">
        <v>0</v>
      </c>
    </row>
    <row r="78" customFormat="false" ht="18" hidden="false" customHeight="false" outlineLevel="0" collapsed="false">
      <c r="A78" s="78" t="n">
        <f aca="false">A77+1</f>
        <v>72</v>
      </c>
      <c r="B78" s="107" t="n">
        <v>1</v>
      </c>
      <c r="C78" s="80"/>
      <c r="D78" s="81"/>
      <c r="E78" s="79"/>
      <c r="F78" s="80" t="n">
        <v>1950</v>
      </c>
      <c r="G78" s="122" t="s">
        <v>206</v>
      </c>
      <c r="H78" s="83" t="s">
        <v>123</v>
      </c>
      <c r="I78" s="112" t="s">
        <v>207</v>
      </c>
      <c r="J78" s="85" t="n">
        <v>24888</v>
      </c>
      <c r="K78" s="86" t="n">
        <v>40</v>
      </c>
      <c r="L78" s="87"/>
      <c r="M78" s="117"/>
      <c r="N78" s="89"/>
      <c r="O78" s="90"/>
      <c r="P78" s="89"/>
      <c r="Q78" s="90"/>
      <c r="R78" s="89"/>
      <c r="S78" s="90"/>
      <c r="T78" s="141"/>
      <c r="U78" s="90"/>
      <c r="V78" s="141" t="n">
        <v>3.5</v>
      </c>
      <c r="W78" s="108" t="n">
        <v>18</v>
      </c>
      <c r="X78" s="141"/>
      <c r="Y78" s="90"/>
      <c r="Z78" s="141" t="n">
        <v>3.5</v>
      </c>
      <c r="AA78" s="108" t="n">
        <v>17</v>
      </c>
      <c r="AB78" s="141"/>
      <c r="AC78" s="90"/>
      <c r="AD78" s="142"/>
      <c r="AE78" s="132"/>
      <c r="AF78" s="73" t="n">
        <f aca="false">(M78+O78+Q78+S78+U78+W78+Y78+AA78+AC78+AE78)</f>
        <v>35</v>
      </c>
      <c r="AG78" s="74" t="n">
        <v>2</v>
      </c>
      <c r="AH78" s="105" t="n">
        <v>35</v>
      </c>
      <c r="AI78" s="105" t="n">
        <v>2</v>
      </c>
      <c r="AJ78" s="109" t="s">
        <v>206</v>
      </c>
      <c r="AL78" s="2" t="n">
        <v>0</v>
      </c>
    </row>
    <row r="79" customFormat="false" ht="18" hidden="false" customHeight="false" outlineLevel="0" collapsed="false">
      <c r="A79" s="78" t="n">
        <f aca="false">A78+1</f>
        <v>73</v>
      </c>
      <c r="B79" s="79" t="n">
        <v>1</v>
      </c>
      <c r="C79" s="80"/>
      <c r="D79" s="130"/>
      <c r="E79" s="163"/>
      <c r="F79" s="80" t="n">
        <v>1673</v>
      </c>
      <c r="G79" s="122" t="s">
        <v>208</v>
      </c>
      <c r="H79" s="83" t="s">
        <v>209</v>
      </c>
      <c r="I79" s="119" t="s">
        <v>38</v>
      </c>
      <c r="J79" s="85" t="n">
        <v>10061</v>
      </c>
      <c r="K79" s="86" t="n">
        <v>81</v>
      </c>
      <c r="L79" s="87"/>
      <c r="M79" s="94"/>
      <c r="N79" s="91" t="n">
        <v>2.5</v>
      </c>
      <c r="O79" s="92" t="n">
        <v>10</v>
      </c>
      <c r="P79" s="89"/>
      <c r="Q79" s="90"/>
      <c r="R79" s="89" t="n">
        <v>1.5</v>
      </c>
      <c r="S79" s="108" t="n">
        <v>2</v>
      </c>
      <c r="T79" s="141"/>
      <c r="U79" s="90"/>
      <c r="V79" s="141" t="n">
        <v>2</v>
      </c>
      <c r="W79" s="108" t="n">
        <v>4</v>
      </c>
      <c r="X79" s="141"/>
      <c r="Y79" s="90"/>
      <c r="Z79" s="141" t="n">
        <v>3.5</v>
      </c>
      <c r="AA79" s="108" t="n">
        <v>16</v>
      </c>
      <c r="AB79" s="141"/>
      <c r="AC79" s="90"/>
      <c r="AD79" s="142"/>
      <c r="AE79" s="132"/>
      <c r="AF79" s="73" t="n">
        <f aca="false">(M79+O79+Q79+S79+U79+W79+Y79+AA79+AC79+AE79)</f>
        <v>32</v>
      </c>
      <c r="AG79" s="74" t="n">
        <v>4</v>
      </c>
      <c r="AH79" s="105" t="n">
        <v>32</v>
      </c>
      <c r="AI79" s="105" t="n">
        <v>4</v>
      </c>
      <c r="AJ79" s="109" t="s">
        <v>208</v>
      </c>
      <c r="AL79" s="2" t="n">
        <v>0</v>
      </c>
    </row>
    <row r="80" customFormat="false" ht="18" hidden="false" customHeight="false" outlineLevel="0" collapsed="false">
      <c r="A80" s="78" t="n">
        <f aca="false">A79+1</f>
        <v>74</v>
      </c>
      <c r="B80" s="81" t="s">
        <v>39</v>
      </c>
      <c r="C80" s="159"/>
      <c r="D80" s="144"/>
      <c r="E80" s="81" t="n">
        <v>2169</v>
      </c>
      <c r="F80" s="134" t="n">
        <v>2162</v>
      </c>
      <c r="G80" s="135" t="s">
        <v>210</v>
      </c>
      <c r="H80" s="136" t="s">
        <v>90</v>
      </c>
      <c r="I80" s="164" t="s">
        <v>74</v>
      </c>
      <c r="J80" s="138" t="n">
        <v>19270</v>
      </c>
      <c r="K80" s="139" t="n">
        <v>56</v>
      </c>
      <c r="L80" s="87"/>
      <c r="M80" s="94"/>
      <c r="N80" s="89"/>
      <c r="O80" s="90"/>
      <c r="P80" s="89"/>
      <c r="Q80" s="94"/>
      <c r="R80" s="93" t="n">
        <v>3.5</v>
      </c>
      <c r="S80" s="92" t="n">
        <v>30</v>
      </c>
      <c r="T80" s="145"/>
      <c r="U80" s="94"/>
      <c r="V80" s="145"/>
      <c r="W80" s="94"/>
      <c r="X80" s="145"/>
      <c r="Y80" s="94"/>
      <c r="Z80" s="145"/>
      <c r="AA80" s="94"/>
      <c r="AB80" s="145"/>
      <c r="AC80" s="94"/>
      <c r="AD80" s="157"/>
      <c r="AE80" s="117"/>
      <c r="AF80" s="73" t="n">
        <f aca="false">(M80+O80+Q80+S80+U80+W80+Y80+AA80+AC80+AE80)</f>
        <v>30</v>
      </c>
      <c r="AG80" s="74" t="n">
        <v>1</v>
      </c>
      <c r="AH80" s="105" t="n">
        <v>30</v>
      </c>
      <c r="AI80" s="105" t="n">
        <v>1</v>
      </c>
      <c r="AJ80" s="140" t="s">
        <v>210</v>
      </c>
      <c r="AL80" s="2" t="n">
        <v>0</v>
      </c>
    </row>
    <row r="81" customFormat="false" ht="18" hidden="false" customHeight="false" outlineLevel="0" collapsed="false">
      <c r="A81" s="78" t="n">
        <f aca="false">A80+1</f>
        <v>75</v>
      </c>
      <c r="B81" s="162" t="n">
        <v>3</v>
      </c>
      <c r="C81" s="159"/>
      <c r="D81" s="144"/>
      <c r="E81" s="163"/>
      <c r="F81" s="134" t="n">
        <v>1305</v>
      </c>
      <c r="G81" s="160" t="s">
        <v>211</v>
      </c>
      <c r="H81" s="136" t="s">
        <v>212</v>
      </c>
      <c r="I81" s="164" t="s">
        <v>213</v>
      </c>
      <c r="J81" s="138" t="n">
        <v>11792</v>
      </c>
      <c r="K81" s="139" t="n">
        <v>76</v>
      </c>
      <c r="L81" s="87"/>
      <c r="M81" s="94"/>
      <c r="N81" s="89"/>
      <c r="O81" s="90"/>
      <c r="P81" s="89"/>
      <c r="Q81" s="94"/>
      <c r="R81" s="93"/>
      <c r="S81" s="94"/>
      <c r="T81" s="145"/>
      <c r="U81" s="94"/>
      <c r="V81" s="145"/>
      <c r="W81" s="94"/>
      <c r="X81" s="145"/>
      <c r="Y81" s="94"/>
      <c r="Z81" s="145" t="n">
        <v>2</v>
      </c>
      <c r="AA81" s="92" t="n">
        <v>5</v>
      </c>
      <c r="AB81" s="145" t="n">
        <v>2</v>
      </c>
      <c r="AC81" s="92" t="n">
        <v>20</v>
      </c>
      <c r="AD81" s="157" t="n">
        <v>1.5</v>
      </c>
      <c r="AE81" s="92" t="n">
        <v>4</v>
      </c>
      <c r="AF81" s="73" t="n">
        <f aca="false">(M81+O81+Q81+S81+U81+W81+Y81+AA81+AC81+AE81)</f>
        <v>29</v>
      </c>
      <c r="AG81" s="74" t="n">
        <v>3</v>
      </c>
      <c r="AH81" s="105" t="n">
        <v>25</v>
      </c>
      <c r="AI81" s="105" t="n">
        <v>2</v>
      </c>
      <c r="AJ81" s="140" t="s">
        <v>211</v>
      </c>
      <c r="AL81" s="2" t="n">
        <v>0</v>
      </c>
      <c r="AM81" s="5" t="n">
        <v>1</v>
      </c>
    </row>
    <row r="82" customFormat="false" ht="18" hidden="false" customHeight="false" outlineLevel="0" collapsed="false">
      <c r="A82" s="78" t="n">
        <f aca="false">A81+1</f>
        <v>76</v>
      </c>
      <c r="B82" s="162" t="n">
        <v>2</v>
      </c>
      <c r="C82" s="159"/>
      <c r="D82" s="144"/>
      <c r="E82" s="163"/>
      <c r="F82" s="134" t="n">
        <v>1700</v>
      </c>
      <c r="G82" s="160" t="s">
        <v>214</v>
      </c>
      <c r="H82" s="136" t="s">
        <v>117</v>
      </c>
      <c r="I82" s="164" t="s">
        <v>84</v>
      </c>
      <c r="J82" s="138" t="n">
        <v>22109</v>
      </c>
      <c r="K82" s="139" t="n">
        <v>48</v>
      </c>
      <c r="L82" s="87"/>
      <c r="M82" s="94"/>
      <c r="N82" s="89"/>
      <c r="O82" s="90"/>
      <c r="P82" s="89"/>
      <c r="Q82" s="94"/>
      <c r="R82" s="93"/>
      <c r="S82" s="94"/>
      <c r="T82" s="145"/>
      <c r="U82" s="94"/>
      <c r="V82" s="145"/>
      <c r="W82" s="94"/>
      <c r="X82" s="145"/>
      <c r="Y82" s="94"/>
      <c r="Z82" s="145" t="n">
        <v>0</v>
      </c>
      <c r="AA82" s="92" t="n">
        <v>1</v>
      </c>
      <c r="AB82" s="145" t="n">
        <v>2</v>
      </c>
      <c r="AC82" s="92" t="n">
        <v>25</v>
      </c>
      <c r="AD82" s="157" t="n">
        <v>0</v>
      </c>
      <c r="AE82" s="92" t="n">
        <v>1</v>
      </c>
      <c r="AF82" s="73" t="n">
        <f aca="false">(M82+O82+Q82+S82+U82+W82+Y82+AA82+AC82+AE82)</f>
        <v>27</v>
      </c>
      <c r="AG82" s="74" t="n">
        <v>3</v>
      </c>
      <c r="AH82" s="105" t="n">
        <v>26</v>
      </c>
      <c r="AI82" s="105" t="n">
        <v>2</v>
      </c>
      <c r="AJ82" s="140" t="s">
        <v>214</v>
      </c>
      <c r="AL82" s="2" t="n">
        <v>0</v>
      </c>
      <c r="AM82" s="5" t="n">
        <v>1</v>
      </c>
    </row>
    <row r="83" customFormat="false" ht="18" hidden="false" customHeight="false" outlineLevel="0" collapsed="false">
      <c r="A83" s="78" t="n">
        <f aca="false">A82+1</f>
        <v>77</v>
      </c>
      <c r="B83" s="79" t="n">
        <v>1</v>
      </c>
      <c r="C83" s="80"/>
      <c r="D83" s="127"/>
      <c r="E83" s="131"/>
      <c r="F83" s="80" t="n">
        <v>1977</v>
      </c>
      <c r="G83" s="101" t="s">
        <v>215</v>
      </c>
      <c r="H83" s="102" t="s">
        <v>73</v>
      </c>
      <c r="I83" s="156" t="s">
        <v>91</v>
      </c>
      <c r="J83" s="85" t="n">
        <v>20571</v>
      </c>
      <c r="K83" s="86" t="n">
        <v>52</v>
      </c>
      <c r="L83" s="194"/>
      <c r="M83" s="117"/>
      <c r="N83" s="195"/>
      <c r="O83" s="132"/>
      <c r="P83" s="196"/>
      <c r="Q83" s="117"/>
      <c r="R83" s="129"/>
      <c r="S83" s="117"/>
      <c r="T83" s="157"/>
      <c r="U83" s="117"/>
      <c r="V83" s="157"/>
      <c r="W83" s="117"/>
      <c r="X83" s="157"/>
      <c r="Y83" s="117"/>
      <c r="Z83" s="157"/>
      <c r="AA83" s="117"/>
      <c r="AB83" s="157"/>
      <c r="AC83" s="117"/>
      <c r="AD83" s="157" t="n">
        <v>4</v>
      </c>
      <c r="AE83" s="92" t="n">
        <v>26</v>
      </c>
      <c r="AF83" s="73" t="n">
        <f aca="false">(M83+O83+Q83+S83+U83+W83+Y83+AA83+AC83+AE83)</f>
        <v>26</v>
      </c>
      <c r="AG83" s="74" t="n">
        <v>1</v>
      </c>
      <c r="AH83" s="105"/>
      <c r="AI83" s="105"/>
      <c r="AJ83" s="106" t="s">
        <v>215</v>
      </c>
      <c r="AK83" s="197"/>
      <c r="AL83" s="2" t="n">
        <v>0</v>
      </c>
      <c r="AM83" s="5" t="n">
        <v>1</v>
      </c>
    </row>
    <row r="84" customFormat="false" ht="18" hidden="false" customHeight="false" outlineLevel="0" collapsed="false">
      <c r="A84" s="78" t="n">
        <f aca="false">A83+1</f>
        <v>78</v>
      </c>
      <c r="B84" s="162" t="n">
        <v>1</v>
      </c>
      <c r="C84" s="159"/>
      <c r="D84" s="144"/>
      <c r="E84" s="163" t="n">
        <v>2033</v>
      </c>
      <c r="F84" s="134" t="n">
        <v>2048</v>
      </c>
      <c r="G84" s="135" t="s">
        <v>216</v>
      </c>
      <c r="H84" s="136" t="s">
        <v>44</v>
      </c>
      <c r="I84" s="164" t="s">
        <v>217</v>
      </c>
      <c r="J84" s="138" t="n">
        <v>21835</v>
      </c>
      <c r="K84" s="139" t="n">
        <v>49</v>
      </c>
      <c r="L84" s="87"/>
      <c r="M84" s="94"/>
      <c r="N84" s="89"/>
      <c r="O84" s="90"/>
      <c r="P84" s="89"/>
      <c r="Q84" s="94"/>
      <c r="R84" s="93"/>
      <c r="S84" s="94"/>
      <c r="T84" s="145"/>
      <c r="U84" s="94"/>
      <c r="V84" s="145"/>
      <c r="W84" s="94"/>
      <c r="X84" s="145"/>
      <c r="Y84" s="94"/>
      <c r="Z84" s="145" t="n">
        <v>3.5</v>
      </c>
      <c r="AA84" s="92" t="n">
        <v>25</v>
      </c>
      <c r="AB84" s="145"/>
      <c r="AC84" s="94"/>
      <c r="AD84" s="157"/>
      <c r="AE84" s="117"/>
      <c r="AF84" s="73" t="n">
        <f aca="false">(M84+O84+Q84+S84+U84+W84+Y84+AA84+AC84+AE84)</f>
        <v>25</v>
      </c>
      <c r="AG84" s="74" t="n">
        <v>1</v>
      </c>
      <c r="AH84" s="105" t="n">
        <v>25</v>
      </c>
      <c r="AI84" s="105" t="n">
        <v>1</v>
      </c>
      <c r="AJ84" s="140" t="s">
        <v>216</v>
      </c>
      <c r="AL84" s="2" t="n">
        <v>0</v>
      </c>
    </row>
    <row r="85" customFormat="false" ht="18" hidden="false" customHeight="false" outlineLevel="0" collapsed="false">
      <c r="A85" s="78" t="n">
        <f aca="false">A84+1</f>
        <v>79</v>
      </c>
      <c r="B85" s="81" t="n">
        <v>3</v>
      </c>
      <c r="C85" s="159"/>
      <c r="D85" s="144" t="s">
        <v>35</v>
      </c>
      <c r="E85" s="163"/>
      <c r="F85" s="158" t="n">
        <v>1250</v>
      </c>
      <c r="G85" s="135" t="s">
        <v>218</v>
      </c>
      <c r="H85" s="136" t="s">
        <v>117</v>
      </c>
      <c r="I85" s="222" t="s">
        <v>38</v>
      </c>
      <c r="J85" s="138" t="n">
        <v>18382</v>
      </c>
      <c r="K85" s="139" t="n">
        <v>58</v>
      </c>
      <c r="L85" s="87"/>
      <c r="M85" s="94"/>
      <c r="N85" s="89" t="n">
        <v>2.5</v>
      </c>
      <c r="O85" s="108" t="n">
        <v>20</v>
      </c>
      <c r="P85" s="93" t="n">
        <v>0.5</v>
      </c>
      <c r="Q85" s="92" t="n">
        <v>1</v>
      </c>
      <c r="R85" s="93"/>
      <c r="S85" s="94"/>
      <c r="T85" s="145"/>
      <c r="U85" s="94"/>
      <c r="V85" s="145"/>
      <c r="W85" s="94"/>
      <c r="X85" s="145"/>
      <c r="Y85" s="94"/>
      <c r="Z85" s="145"/>
      <c r="AA85" s="94"/>
      <c r="AB85" s="145"/>
      <c r="AC85" s="94"/>
      <c r="AD85" s="157"/>
      <c r="AE85" s="117"/>
      <c r="AF85" s="73" t="n">
        <f aca="false">(M85+O85+Q85+S85+U85+W85+Y85+AA85+AC85+AE85)</f>
        <v>21</v>
      </c>
      <c r="AG85" s="74" t="n">
        <v>1</v>
      </c>
      <c r="AH85" s="105" t="n">
        <v>21</v>
      </c>
      <c r="AI85" s="105" t="n">
        <v>1</v>
      </c>
      <c r="AJ85" s="140" t="s">
        <v>218</v>
      </c>
      <c r="AL85" s="2" t="n">
        <v>0</v>
      </c>
    </row>
    <row r="86" customFormat="false" ht="18" hidden="false" customHeight="false" outlineLevel="0" collapsed="false">
      <c r="A86" s="78" t="n">
        <f aca="false">A85+1</f>
        <v>80</v>
      </c>
      <c r="B86" s="81" t="n">
        <v>1</v>
      </c>
      <c r="C86" s="159"/>
      <c r="D86" s="144"/>
      <c r="E86" s="163"/>
      <c r="F86" s="134" t="n">
        <v>1800</v>
      </c>
      <c r="G86" s="135" t="s">
        <v>219</v>
      </c>
      <c r="H86" s="136" t="s">
        <v>69</v>
      </c>
      <c r="I86" s="164" t="s">
        <v>188</v>
      </c>
      <c r="J86" s="138" t="n">
        <v>18463</v>
      </c>
      <c r="K86" s="139" t="n">
        <v>58</v>
      </c>
      <c r="L86" s="87"/>
      <c r="M86" s="94"/>
      <c r="N86" s="89"/>
      <c r="O86" s="90"/>
      <c r="P86" s="89"/>
      <c r="Q86" s="94"/>
      <c r="R86" s="93" t="n">
        <v>3.5</v>
      </c>
      <c r="S86" s="92" t="n">
        <v>20</v>
      </c>
      <c r="T86" s="145"/>
      <c r="U86" s="94"/>
      <c r="V86" s="145"/>
      <c r="W86" s="94"/>
      <c r="X86" s="145"/>
      <c r="Y86" s="94"/>
      <c r="Z86" s="145"/>
      <c r="AA86" s="94"/>
      <c r="AB86" s="145"/>
      <c r="AC86" s="94"/>
      <c r="AD86" s="157"/>
      <c r="AE86" s="117"/>
      <c r="AF86" s="73" t="n">
        <f aca="false">(M86+O86+Q86+S86+U86+W86+Y86+AA86+AC86+AE86)</f>
        <v>20</v>
      </c>
      <c r="AG86" s="74" t="n">
        <v>1</v>
      </c>
      <c r="AH86" s="105" t="n">
        <v>20</v>
      </c>
      <c r="AI86" s="105" t="n">
        <v>1</v>
      </c>
      <c r="AJ86" s="140" t="s">
        <v>219</v>
      </c>
      <c r="AL86" s="2" t="n">
        <v>0</v>
      </c>
    </row>
    <row r="87" customFormat="false" ht="18" hidden="false" customHeight="false" outlineLevel="0" collapsed="false">
      <c r="A87" s="78" t="n">
        <f aca="false">A86+1</f>
        <v>81</v>
      </c>
      <c r="B87" s="81" t="n">
        <v>2</v>
      </c>
      <c r="C87" s="159"/>
      <c r="D87" s="144"/>
      <c r="E87" s="163"/>
      <c r="F87" s="134" t="n">
        <v>1733</v>
      </c>
      <c r="G87" s="135" t="s">
        <v>220</v>
      </c>
      <c r="H87" s="136" t="s">
        <v>221</v>
      </c>
      <c r="I87" s="161" t="s">
        <v>222</v>
      </c>
      <c r="J87" s="138" t="n">
        <v>29531</v>
      </c>
      <c r="K87" s="139" t="n">
        <v>28</v>
      </c>
      <c r="L87" s="87"/>
      <c r="M87" s="94"/>
      <c r="N87" s="89"/>
      <c r="O87" s="90"/>
      <c r="P87" s="89"/>
      <c r="Q87" s="94"/>
      <c r="R87" s="93"/>
      <c r="S87" s="94"/>
      <c r="T87" s="145"/>
      <c r="U87" s="94"/>
      <c r="V87" s="145"/>
      <c r="W87" s="94"/>
      <c r="X87" s="145" t="n">
        <v>5</v>
      </c>
      <c r="Y87" s="92" t="n">
        <v>20</v>
      </c>
      <c r="Z87" s="145"/>
      <c r="AA87" s="94"/>
      <c r="AB87" s="145"/>
      <c r="AC87" s="94"/>
      <c r="AD87" s="157"/>
      <c r="AE87" s="117"/>
      <c r="AF87" s="73" t="n">
        <f aca="false">(M87+O87+Q87+S87+U87+W87+Y87+AA87+AC87+AE87)</f>
        <v>20</v>
      </c>
      <c r="AG87" s="74" t="n">
        <v>1</v>
      </c>
      <c r="AH87" s="105" t="n">
        <v>20</v>
      </c>
      <c r="AI87" s="99" t="n">
        <v>1</v>
      </c>
      <c r="AJ87" s="140" t="s">
        <v>220</v>
      </c>
      <c r="AL87" s="2" t="n">
        <v>0</v>
      </c>
    </row>
    <row r="88" customFormat="false" ht="18" hidden="false" customHeight="false" outlineLevel="0" collapsed="false">
      <c r="A88" s="78" t="n">
        <f aca="false">A87+1</f>
        <v>82</v>
      </c>
      <c r="B88" s="79" t="n">
        <v>2</v>
      </c>
      <c r="C88" s="80"/>
      <c r="D88" s="127"/>
      <c r="E88" s="131"/>
      <c r="F88" s="80" t="n">
        <v>1612</v>
      </c>
      <c r="G88" s="101" t="s">
        <v>223</v>
      </c>
      <c r="H88" s="102" t="s">
        <v>148</v>
      </c>
      <c r="I88" s="156" t="s">
        <v>224</v>
      </c>
      <c r="J88" s="85" t="n">
        <v>12922</v>
      </c>
      <c r="K88" s="86" t="n">
        <v>73</v>
      </c>
      <c r="L88" s="194"/>
      <c r="M88" s="117"/>
      <c r="N88" s="195"/>
      <c r="O88" s="132"/>
      <c r="P88" s="196"/>
      <c r="Q88" s="117"/>
      <c r="R88" s="129"/>
      <c r="S88" s="117"/>
      <c r="T88" s="157"/>
      <c r="U88" s="117"/>
      <c r="V88" s="157"/>
      <c r="W88" s="117"/>
      <c r="X88" s="157"/>
      <c r="Y88" s="117"/>
      <c r="Z88" s="157"/>
      <c r="AA88" s="117"/>
      <c r="AB88" s="157"/>
      <c r="AC88" s="117"/>
      <c r="AD88" s="157" t="n">
        <v>3.5</v>
      </c>
      <c r="AE88" s="92" t="n">
        <v>18</v>
      </c>
      <c r="AF88" s="73" t="n">
        <f aca="false">(M88+O88+Q88+S88+U88+W88+Y88+AA88+AC88+AE88)</f>
        <v>18</v>
      </c>
      <c r="AG88" s="74" t="n">
        <v>1</v>
      </c>
      <c r="AH88" s="105"/>
      <c r="AI88" s="105"/>
      <c r="AJ88" s="106" t="s">
        <v>223</v>
      </c>
      <c r="AK88" s="197"/>
      <c r="AL88" s="2" t="n">
        <v>0</v>
      </c>
      <c r="AM88" s="5" t="n">
        <v>1</v>
      </c>
    </row>
    <row r="89" customFormat="false" ht="18" hidden="false" customHeight="false" outlineLevel="0" collapsed="false">
      <c r="A89" s="78" t="n">
        <f aca="false">A88+1</f>
        <v>83</v>
      </c>
      <c r="B89" s="81" t="n">
        <v>3</v>
      </c>
      <c r="C89" s="159"/>
      <c r="D89" s="144" t="s">
        <v>35</v>
      </c>
      <c r="E89" s="163"/>
      <c r="F89" s="134" t="n">
        <v>1251</v>
      </c>
      <c r="G89" s="135" t="s">
        <v>225</v>
      </c>
      <c r="H89" s="136" t="s">
        <v>160</v>
      </c>
      <c r="I89" s="164" t="s">
        <v>157</v>
      </c>
      <c r="J89" s="138" t="n">
        <v>34894</v>
      </c>
      <c r="K89" s="139" t="n">
        <v>13</v>
      </c>
      <c r="L89" s="87"/>
      <c r="M89" s="94"/>
      <c r="N89" s="89"/>
      <c r="O89" s="90"/>
      <c r="P89" s="89"/>
      <c r="Q89" s="94"/>
      <c r="R89" s="93" t="n">
        <v>2.5</v>
      </c>
      <c r="S89" s="92" t="n">
        <v>5</v>
      </c>
      <c r="T89" s="145"/>
      <c r="U89" s="94"/>
      <c r="V89" s="145"/>
      <c r="W89" s="94"/>
      <c r="X89" s="145" t="n">
        <v>2</v>
      </c>
      <c r="Y89" s="92" t="n">
        <v>10</v>
      </c>
      <c r="Z89" s="145" t="n">
        <v>1.5</v>
      </c>
      <c r="AA89" s="92" t="n">
        <v>3</v>
      </c>
      <c r="AB89" s="145"/>
      <c r="AC89" s="94"/>
      <c r="AD89" s="157"/>
      <c r="AE89" s="117"/>
      <c r="AF89" s="73" t="n">
        <f aca="false">(M89+O89+Q89+S89+U89+W89+Y89+AA89+AC89+AE89)</f>
        <v>18</v>
      </c>
      <c r="AG89" s="74" t="n">
        <v>3</v>
      </c>
      <c r="AH89" s="105" t="n">
        <v>18</v>
      </c>
      <c r="AI89" s="99" t="n">
        <v>3</v>
      </c>
      <c r="AJ89" s="140" t="s">
        <v>225</v>
      </c>
      <c r="AL89" s="2" t="n">
        <v>0</v>
      </c>
    </row>
    <row r="90" customFormat="false" ht="18" hidden="false" customHeight="false" outlineLevel="0" collapsed="false">
      <c r="A90" s="78" t="n">
        <f aca="false">A89+1</f>
        <v>84</v>
      </c>
      <c r="B90" s="162" t="n">
        <v>2</v>
      </c>
      <c r="C90" s="159"/>
      <c r="D90" s="144"/>
      <c r="E90" s="163"/>
      <c r="F90" s="134" t="n">
        <v>1700</v>
      </c>
      <c r="G90" s="135" t="s">
        <v>226</v>
      </c>
      <c r="H90" s="136"/>
      <c r="I90" s="164" t="s">
        <v>84</v>
      </c>
      <c r="J90" s="138" t="n">
        <v>15430</v>
      </c>
      <c r="K90" s="139" t="n">
        <v>66</v>
      </c>
      <c r="L90" s="87"/>
      <c r="M90" s="94"/>
      <c r="N90" s="89"/>
      <c r="O90" s="90"/>
      <c r="P90" s="89"/>
      <c r="Q90" s="94"/>
      <c r="R90" s="93"/>
      <c r="S90" s="94"/>
      <c r="T90" s="145"/>
      <c r="U90" s="94"/>
      <c r="V90" s="145"/>
      <c r="W90" s="94"/>
      <c r="X90" s="145"/>
      <c r="Y90" s="94"/>
      <c r="Z90" s="145" t="n">
        <v>1</v>
      </c>
      <c r="AA90" s="92" t="n">
        <v>2</v>
      </c>
      <c r="AB90" s="145" t="n">
        <v>0</v>
      </c>
      <c r="AC90" s="92" t="n">
        <v>15</v>
      </c>
      <c r="AD90" s="157"/>
      <c r="AE90" s="117"/>
      <c r="AF90" s="73" t="n">
        <f aca="false">(M90+O90+Q90+S90+U90+W90+Y90+AA90+AC90+AE90)</f>
        <v>17</v>
      </c>
      <c r="AG90" s="74" t="n">
        <v>2</v>
      </c>
      <c r="AH90" s="105" t="n">
        <v>17</v>
      </c>
      <c r="AI90" s="105" t="n">
        <v>2</v>
      </c>
      <c r="AJ90" s="140" t="s">
        <v>226</v>
      </c>
      <c r="AL90" s="2" t="n">
        <v>0</v>
      </c>
    </row>
    <row r="91" customFormat="false" ht="18" hidden="false" customHeight="false" outlineLevel="0" collapsed="false">
      <c r="A91" s="78" t="n">
        <f aca="false">A90+1</f>
        <v>85</v>
      </c>
      <c r="B91" s="79" t="n">
        <v>1</v>
      </c>
      <c r="C91" s="80"/>
      <c r="D91" s="127" t="s">
        <v>35</v>
      </c>
      <c r="E91" s="131" t="n">
        <v>2037</v>
      </c>
      <c r="F91" s="80" t="n">
        <v>1975</v>
      </c>
      <c r="G91" s="101" t="s">
        <v>227</v>
      </c>
      <c r="H91" s="102" t="s">
        <v>73</v>
      </c>
      <c r="I91" s="156" t="s">
        <v>228</v>
      </c>
      <c r="J91" s="85" t="n">
        <v>21507</v>
      </c>
      <c r="K91" s="86" t="n">
        <v>50</v>
      </c>
      <c r="L91" s="194"/>
      <c r="M91" s="117"/>
      <c r="N91" s="195"/>
      <c r="O91" s="132"/>
      <c r="P91" s="196"/>
      <c r="Q91" s="117"/>
      <c r="R91" s="129"/>
      <c r="S91" s="117"/>
      <c r="T91" s="157"/>
      <c r="U91" s="117"/>
      <c r="V91" s="157"/>
      <c r="W91" s="117"/>
      <c r="X91" s="157"/>
      <c r="Y91" s="117"/>
      <c r="Z91" s="157"/>
      <c r="AA91" s="117"/>
      <c r="AB91" s="157"/>
      <c r="AC91" s="117"/>
      <c r="AD91" s="157" t="n">
        <v>3</v>
      </c>
      <c r="AE91" s="92" t="n">
        <v>16</v>
      </c>
      <c r="AF91" s="73" t="n">
        <f aca="false">(M91+O91+Q91+S91+U91+W91+Y91+AA91+AC91+AE91)</f>
        <v>16</v>
      </c>
      <c r="AG91" s="74" t="n">
        <v>1</v>
      </c>
      <c r="AH91" s="105"/>
      <c r="AI91" s="105"/>
      <c r="AJ91" s="106" t="s">
        <v>227</v>
      </c>
      <c r="AK91" s="197"/>
      <c r="AL91" s="2" t="n">
        <v>0</v>
      </c>
      <c r="AM91" s="5" t="n">
        <v>1</v>
      </c>
    </row>
    <row r="92" customFormat="false" ht="18" hidden="false" customHeight="false" outlineLevel="0" collapsed="false">
      <c r="A92" s="78" t="n">
        <f aca="false">A91+1</f>
        <v>86</v>
      </c>
      <c r="B92" s="81" t="n">
        <v>2</v>
      </c>
      <c r="C92" s="159"/>
      <c r="D92" s="144"/>
      <c r="E92" s="163"/>
      <c r="F92" s="134" t="n">
        <v>1582</v>
      </c>
      <c r="G92" s="135" t="s">
        <v>229</v>
      </c>
      <c r="H92" s="136" t="s">
        <v>230</v>
      </c>
      <c r="I92" s="164" t="s">
        <v>151</v>
      </c>
      <c r="J92" s="138" t="n">
        <v>33395</v>
      </c>
      <c r="K92" s="139" t="n">
        <v>17</v>
      </c>
      <c r="L92" s="87"/>
      <c r="M92" s="94"/>
      <c r="N92" s="89"/>
      <c r="O92" s="90"/>
      <c r="P92" s="89"/>
      <c r="Q92" s="94"/>
      <c r="R92" s="93" t="n">
        <v>3.5</v>
      </c>
      <c r="S92" s="92" t="n">
        <v>15</v>
      </c>
      <c r="T92" s="145"/>
      <c r="U92" s="94"/>
      <c r="V92" s="145"/>
      <c r="W92" s="94"/>
      <c r="X92" s="145"/>
      <c r="Y92" s="94"/>
      <c r="Z92" s="145"/>
      <c r="AA92" s="94"/>
      <c r="AB92" s="145"/>
      <c r="AC92" s="94"/>
      <c r="AD92" s="157"/>
      <c r="AE92" s="117"/>
      <c r="AF92" s="73" t="n">
        <f aca="false">(M92+O92+Q92+S92+U92+W92+Y92+AA92+AC92+AE92)</f>
        <v>15</v>
      </c>
      <c r="AG92" s="74" t="n">
        <v>1</v>
      </c>
      <c r="AH92" s="105" t="n">
        <v>15</v>
      </c>
      <c r="AI92" s="105" t="n">
        <v>1</v>
      </c>
      <c r="AJ92" s="140" t="s">
        <v>229</v>
      </c>
      <c r="AL92" s="2" t="n">
        <v>0</v>
      </c>
    </row>
    <row r="93" customFormat="false" ht="18" hidden="false" customHeight="false" outlineLevel="0" collapsed="false">
      <c r="A93" s="78" t="n">
        <f aca="false">A92+1</f>
        <v>87</v>
      </c>
      <c r="B93" s="107" t="n">
        <v>1</v>
      </c>
      <c r="C93" s="80"/>
      <c r="D93" s="81"/>
      <c r="E93" s="79"/>
      <c r="F93" s="80" t="n">
        <v>1830</v>
      </c>
      <c r="G93" s="122" t="s">
        <v>231</v>
      </c>
      <c r="H93" s="83" t="s">
        <v>82</v>
      </c>
      <c r="I93" s="112" t="s">
        <v>232</v>
      </c>
      <c r="J93" s="85" t="n">
        <v>22003</v>
      </c>
      <c r="K93" s="86" t="n">
        <v>48</v>
      </c>
      <c r="L93" s="87"/>
      <c r="M93" s="117"/>
      <c r="N93" s="89"/>
      <c r="O93" s="90"/>
      <c r="P93" s="89"/>
      <c r="Q93" s="90"/>
      <c r="R93" s="89"/>
      <c r="S93" s="90"/>
      <c r="T93" s="141"/>
      <c r="U93" s="90"/>
      <c r="V93" s="141" t="n">
        <v>3.5</v>
      </c>
      <c r="W93" s="108" t="n">
        <v>15</v>
      </c>
      <c r="X93" s="141"/>
      <c r="Y93" s="90"/>
      <c r="Z93" s="141"/>
      <c r="AA93" s="90"/>
      <c r="AB93" s="141"/>
      <c r="AC93" s="90"/>
      <c r="AD93" s="142"/>
      <c r="AE93" s="132"/>
      <c r="AF93" s="73" t="n">
        <f aca="false">(M93+O93+Q93+S93+U93+W93+Y93+AA93+AC93+AE93)</f>
        <v>15</v>
      </c>
      <c r="AG93" s="74" t="n">
        <v>1</v>
      </c>
      <c r="AH93" s="105" t="n">
        <v>15</v>
      </c>
      <c r="AI93" s="105" t="n">
        <v>1</v>
      </c>
      <c r="AJ93" s="109" t="s">
        <v>231</v>
      </c>
      <c r="AL93" s="2" t="n">
        <v>0</v>
      </c>
    </row>
    <row r="94" customFormat="false" ht="18" hidden="false" customHeight="false" outlineLevel="0" collapsed="false">
      <c r="A94" s="78" t="n">
        <f aca="false">A93+1</f>
        <v>88</v>
      </c>
      <c r="B94" s="107" t="n">
        <v>1</v>
      </c>
      <c r="C94" s="80"/>
      <c r="D94" s="81"/>
      <c r="E94" s="79"/>
      <c r="F94" s="80" t="n">
        <v>1764</v>
      </c>
      <c r="G94" s="122" t="s">
        <v>233</v>
      </c>
      <c r="H94" s="83" t="s">
        <v>234</v>
      </c>
      <c r="I94" s="112" t="s">
        <v>64</v>
      </c>
      <c r="J94" s="85" t="n">
        <v>16998</v>
      </c>
      <c r="K94" s="86" t="n">
        <v>62</v>
      </c>
      <c r="L94" s="104" t="n">
        <v>2.5</v>
      </c>
      <c r="M94" s="92" t="n">
        <v>15</v>
      </c>
      <c r="N94" s="89"/>
      <c r="O94" s="90"/>
      <c r="P94" s="89"/>
      <c r="Q94" s="90"/>
      <c r="R94" s="89"/>
      <c r="S94" s="90"/>
      <c r="T94" s="141"/>
      <c r="U94" s="90"/>
      <c r="V94" s="141"/>
      <c r="W94" s="90"/>
      <c r="X94" s="141"/>
      <c r="Y94" s="90"/>
      <c r="Z94" s="141"/>
      <c r="AA94" s="90"/>
      <c r="AB94" s="141"/>
      <c r="AC94" s="90"/>
      <c r="AD94" s="142"/>
      <c r="AE94" s="132"/>
      <c r="AF94" s="73" t="n">
        <f aca="false">(M94+O94+Q94+S94+U94+W94+Y94+AA94+AC94+AE94)</f>
        <v>15</v>
      </c>
      <c r="AG94" s="74" t="n">
        <v>1</v>
      </c>
      <c r="AH94" s="105" t="n">
        <v>15</v>
      </c>
      <c r="AI94" s="105" t="n">
        <v>1</v>
      </c>
      <c r="AJ94" s="109" t="s">
        <v>233</v>
      </c>
      <c r="AL94" s="2" t="n">
        <v>0</v>
      </c>
    </row>
    <row r="95" customFormat="false" ht="18" hidden="false" customHeight="false" outlineLevel="0" collapsed="false">
      <c r="A95" s="78" t="n">
        <f aca="false">A94+1</f>
        <v>89</v>
      </c>
      <c r="B95" s="162" t="n">
        <v>1</v>
      </c>
      <c r="C95" s="159"/>
      <c r="D95" s="144" t="s">
        <v>35</v>
      </c>
      <c r="E95" s="81" t="n">
        <v>1984</v>
      </c>
      <c r="F95" s="134" t="n">
        <v>1890</v>
      </c>
      <c r="G95" s="135" t="s">
        <v>128</v>
      </c>
      <c r="H95" s="136" t="s">
        <v>96</v>
      </c>
      <c r="I95" s="164" t="s">
        <v>130</v>
      </c>
      <c r="J95" s="138" t="n">
        <v>33822</v>
      </c>
      <c r="K95" s="139" t="n">
        <v>16</v>
      </c>
      <c r="L95" s="87"/>
      <c r="M95" s="94"/>
      <c r="N95" s="89"/>
      <c r="O95" s="90"/>
      <c r="P95" s="89"/>
      <c r="Q95" s="94"/>
      <c r="R95" s="93" t="n">
        <v>3</v>
      </c>
      <c r="S95" s="92" t="n">
        <v>13</v>
      </c>
      <c r="T95" s="145"/>
      <c r="U95" s="94"/>
      <c r="V95" s="145"/>
      <c r="W95" s="94"/>
      <c r="X95" s="145"/>
      <c r="Y95" s="94"/>
      <c r="Z95" s="145"/>
      <c r="AA95" s="94"/>
      <c r="AB95" s="145"/>
      <c r="AC95" s="94"/>
      <c r="AD95" s="157"/>
      <c r="AE95" s="117"/>
      <c r="AF95" s="73" t="n">
        <f aca="false">(M95+O95+Q95+S95+U95+W95+Y95+AA95+AC95+AE95)</f>
        <v>13</v>
      </c>
      <c r="AG95" s="74" t="n">
        <v>1</v>
      </c>
      <c r="AH95" s="105" t="n">
        <v>13</v>
      </c>
      <c r="AI95" s="105" t="n">
        <v>1</v>
      </c>
      <c r="AJ95" s="140" t="s">
        <v>128</v>
      </c>
      <c r="AL95" s="2" t="n">
        <v>0</v>
      </c>
    </row>
    <row r="96" customFormat="false" ht="18" hidden="false" customHeight="false" outlineLevel="0" collapsed="false">
      <c r="A96" s="78" t="n">
        <f aca="false">A95+1</f>
        <v>90</v>
      </c>
      <c r="B96" s="162" t="n">
        <v>3</v>
      </c>
      <c r="C96" s="168"/>
      <c r="D96" s="144" t="s">
        <v>35</v>
      </c>
      <c r="E96" s="163"/>
      <c r="F96" s="80" t="n">
        <v>1250</v>
      </c>
      <c r="G96" s="135" t="s">
        <v>235</v>
      </c>
      <c r="H96" s="216" t="s">
        <v>66</v>
      </c>
      <c r="I96" s="112" t="s">
        <v>236</v>
      </c>
      <c r="J96" s="218" t="n">
        <v>34457</v>
      </c>
      <c r="K96" s="219" t="n">
        <v>14</v>
      </c>
      <c r="L96" s="223" t="n">
        <v>2</v>
      </c>
      <c r="M96" s="224" t="n">
        <v>8</v>
      </c>
      <c r="N96" s="181"/>
      <c r="O96" s="90"/>
      <c r="P96" s="89"/>
      <c r="Q96" s="94"/>
      <c r="R96" s="93"/>
      <c r="S96" s="94"/>
      <c r="T96" s="145"/>
      <c r="U96" s="94"/>
      <c r="V96" s="145"/>
      <c r="W96" s="94"/>
      <c r="X96" s="145"/>
      <c r="Y96" s="94"/>
      <c r="Z96" s="145"/>
      <c r="AA96" s="94"/>
      <c r="AB96" s="145"/>
      <c r="AC96" s="94"/>
      <c r="AD96" s="157"/>
      <c r="AE96" s="117"/>
      <c r="AF96" s="73" t="n">
        <f aca="false">(M96+O96+Q96+S96+U96+W96+Y96+AA96+AC96+AE96)</f>
        <v>8</v>
      </c>
      <c r="AG96" s="74" t="n">
        <v>1</v>
      </c>
      <c r="AH96" s="105" t="n">
        <v>8</v>
      </c>
      <c r="AI96" s="105" t="n">
        <v>1</v>
      </c>
      <c r="AJ96" s="221" t="s">
        <v>235</v>
      </c>
      <c r="AL96" s="2" t="n">
        <v>0</v>
      </c>
    </row>
    <row r="97" customFormat="false" ht="18" hidden="false" customHeight="false" outlineLevel="0" collapsed="false">
      <c r="A97" s="78" t="n">
        <f aca="false">A96+1</f>
        <v>91</v>
      </c>
      <c r="B97" s="162" t="n">
        <v>2</v>
      </c>
      <c r="C97" s="163"/>
      <c r="D97" s="81" t="s">
        <v>35</v>
      </c>
      <c r="E97" s="163"/>
      <c r="F97" s="80" t="n">
        <v>1583</v>
      </c>
      <c r="G97" s="122" t="s">
        <v>237</v>
      </c>
      <c r="H97" s="102" t="s">
        <v>160</v>
      </c>
      <c r="I97" s="222" t="s">
        <v>59</v>
      </c>
      <c r="J97" s="85" t="n">
        <v>31811</v>
      </c>
      <c r="K97" s="225" t="n">
        <v>21</v>
      </c>
      <c r="L97" s="87"/>
      <c r="M97" s="117"/>
      <c r="N97" s="89"/>
      <c r="O97" s="90"/>
      <c r="P97" s="89"/>
      <c r="Q97" s="90"/>
      <c r="R97" s="89"/>
      <c r="S97" s="90"/>
      <c r="T97" s="141"/>
      <c r="U97" s="90"/>
      <c r="V97" s="141" t="n">
        <v>2.5</v>
      </c>
      <c r="W97" s="226" t="n">
        <v>8</v>
      </c>
      <c r="X97" s="227"/>
      <c r="Y97" s="228"/>
      <c r="Z97" s="227"/>
      <c r="AA97" s="228"/>
      <c r="AB97" s="227"/>
      <c r="AC97" s="228"/>
      <c r="AD97" s="229"/>
      <c r="AE97" s="230"/>
      <c r="AF97" s="73" t="n">
        <f aca="false">(M97+O97+Q97+S97+U97+W97+Y97+AA97+AC97+AE97)</f>
        <v>8</v>
      </c>
      <c r="AG97" s="74" t="n">
        <v>1</v>
      </c>
      <c r="AH97" s="231" t="n">
        <v>8</v>
      </c>
      <c r="AI97" s="232" t="n">
        <v>1</v>
      </c>
      <c r="AJ97" s="106" t="s">
        <v>237</v>
      </c>
      <c r="AL97" s="2" t="n">
        <v>0</v>
      </c>
    </row>
    <row r="98" customFormat="false" ht="18" hidden="false" customHeight="false" outlineLevel="0" collapsed="false">
      <c r="A98" s="78" t="n">
        <f aca="false">A97+1</f>
        <v>92</v>
      </c>
      <c r="B98" s="174" t="n">
        <v>2</v>
      </c>
      <c r="C98" s="80"/>
      <c r="D98" s="81" t="s">
        <v>35</v>
      </c>
      <c r="E98" s="79" t="n">
        <v>1838</v>
      </c>
      <c r="F98" s="80" t="n">
        <v>1810</v>
      </c>
      <c r="G98" s="122" t="s">
        <v>238</v>
      </c>
      <c r="H98" s="83" t="s">
        <v>239</v>
      </c>
      <c r="I98" s="112" t="s">
        <v>240</v>
      </c>
      <c r="J98" s="85" t="n">
        <v>13402</v>
      </c>
      <c r="K98" s="86" t="n">
        <v>72</v>
      </c>
      <c r="L98" s="87"/>
      <c r="M98" s="117"/>
      <c r="N98" s="89"/>
      <c r="O98" s="90"/>
      <c r="P98" s="89"/>
      <c r="Q98" s="90"/>
      <c r="R98" s="89"/>
      <c r="S98" s="90"/>
      <c r="T98" s="141"/>
      <c r="U98" s="90"/>
      <c r="V98" s="141" t="n">
        <v>2</v>
      </c>
      <c r="W98" s="108" t="n">
        <v>7</v>
      </c>
      <c r="X98" s="141"/>
      <c r="Y98" s="90"/>
      <c r="Z98" s="141"/>
      <c r="AA98" s="90"/>
      <c r="AB98" s="141"/>
      <c r="AC98" s="90"/>
      <c r="AD98" s="142"/>
      <c r="AE98" s="132"/>
      <c r="AF98" s="73" t="n">
        <f aca="false">(M98+O98+Q98+S98+U98+W98+Y98+AA98+AC98+AE98)</f>
        <v>7</v>
      </c>
      <c r="AG98" s="74" t="n">
        <v>1</v>
      </c>
      <c r="AH98" s="233" t="n">
        <v>7</v>
      </c>
      <c r="AI98" s="105" t="n">
        <v>1</v>
      </c>
      <c r="AJ98" s="109" t="s">
        <v>238</v>
      </c>
      <c r="AL98" s="2" t="n">
        <v>0</v>
      </c>
    </row>
    <row r="99" customFormat="false" ht="18" hidden="false" customHeight="false" outlineLevel="0" collapsed="false">
      <c r="A99" s="78" t="n">
        <f aca="false">A98+1</f>
        <v>93</v>
      </c>
      <c r="B99" s="79" t="n">
        <v>3</v>
      </c>
      <c r="C99" s="80"/>
      <c r="D99" s="127"/>
      <c r="E99" s="131"/>
      <c r="F99" s="80" t="n">
        <v>1250</v>
      </c>
      <c r="G99" s="101" t="s">
        <v>241</v>
      </c>
      <c r="H99" s="102" t="s">
        <v>93</v>
      </c>
      <c r="I99" s="156" t="s">
        <v>236</v>
      </c>
      <c r="J99" s="85" t="n">
        <v>35734</v>
      </c>
      <c r="K99" s="86" t="n">
        <v>11</v>
      </c>
      <c r="L99" s="194"/>
      <c r="M99" s="117"/>
      <c r="N99" s="195"/>
      <c r="O99" s="132"/>
      <c r="P99" s="196"/>
      <c r="Q99" s="117"/>
      <c r="R99" s="129"/>
      <c r="S99" s="117"/>
      <c r="T99" s="157"/>
      <c r="U99" s="117"/>
      <c r="V99" s="157"/>
      <c r="W99" s="117"/>
      <c r="X99" s="157"/>
      <c r="Y99" s="117"/>
      <c r="Z99" s="157"/>
      <c r="AA99" s="117"/>
      <c r="AB99" s="157"/>
      <c r="AC99" s="117"/>
      <c r="AD99" s="157" t="n">
        <v>2.5</v>
      </c>
      <c r="AE99" s="92" t="n">
        <v>7</v>
      </c>
      <c r="AF99" s="73" t="n">
        <f aca="false">(M99+O99+Q99+S99+U99+W99+Y99+AA99+AC99+AE99)</f>
        <v>7</v>
      </c>
      <c r="AG99" s="74" t="n">
        <v>1</v>
      </c>
      <c r="AH99" s="233"/>
      <c r="AI99" s="105"/>
      <c r="AJ99" s="106" t="s">
        <v>241</v>
      </c>
      <c r="AK99" s="197"/>
      <c r="AL99" s="2" t="n">
        <v>0</v>
      </c>
      <c r="AM99" s="5" t="n">
        <v>1</v>
      </c>
    </row>
    <row r="100" customFormat="false" ht="18" hidden="false" customHeight="false" outlineLevel="0" collapsed="false">
      <c r="A100" s="78" t="n">
        <f aca="false">A99+1</f>
        <v>94</v>
      </c>
      <c r="B100" s="174" t="n">
        <v>2</v>
      </c>
      <c r="C100" s="80"/>
      <c r="D100" s="81"/>
      <c r="E100" s="79"/>
      <c r="F100" s="80" t="n">
        <v>1776</v>
      </c>
      <c r="G100" s="122" t="s">
        <v>242</v>
      </c>
      <c r="H100" s="83" t="s">
        <v>96</v>
      </c>
      <c r="I100" s="112" t="s">
        <v>243</v>
      </c>
      <c r="J100" s="85" t="n">
        <v>27867</v>
      </c>
      <c r="K100" s="234" t="n">
        <v>32</v>
      </c>
      <c r="L100" s="87"/>
      <c r="M100" s="117"/>
      <c r="N100" s="89"/>
      <c r="O100" s="90"/>
      <c r="P100" s="89"/>
      <c r="Q100" s="90"/>
      <c r="R100" s="89"/>
      <c r="S100" s="90"/>
      <c r="T100" s="141"/>
      <c r="U100" s="90"/>
      <c r="V100" s="141" t="n">
        <v>2</v>
      </c>
      <c r="W100" s="108" t="n">
        <v>6</v>
      </c>
      <c r="X100" s="141"/>
      <c r="Y100" s="90"/>
      <c r="Z100" s="141"/>
      <c r="AA100" s="90"/>
      <c r="AB100" s="141"/>
      <c r="AC100" s="90"/>
      <c r="AD100" s="142"/>
      <c r="AE100" s="132"/>
      <c r="AF100" s="73" t="n">
        <f aca="false">(M100+O100+Q100+S100+U100+W100+Y100+AA100+AC100+AE100)</f>
        <v>6</v>
      </c>
      <c r="AG100" s="74" t="n">
        <v>1</v>
      </c>
      <c r="AH100" s="233" t="n">
        <v>6</v>
      </c>
      <c r="AI100" s="105" t="n">
        <v>1</v>
      </c>
      <c r="AJ100" s="109" t="s">
        <v>242</v>
      </c>
      <c r="AL100" s="2" t="n">
        <v>0</v>
      </c>
    </row>
    <row r="101" customFormat="false" ht="18" hidden="false" customHeight="false" outlineLevel="0" collapsed="false">
      <c r="A101" s="78" t="n">
        <f aca="false">A100+1</f>
        <v>95</v>
      </c>
      <c r="B101" s="174" t="n">
        <v>3</v>
      </c>
      <c r="C101" s="80"/>
      <c r="D101" s="144"/>
      <c r="E101" s="79"/>
      <c r="F101" s="80" t="n">
        <v>1684</v>
      </c>
      <c r="G101" s="122" t="s">
        <v>244</v>
      </c>
      <c r="H101" s="83" t="s">
        <v>66</v>
      </c>
      <c r="I101" s="84" t="s">
        <v>232</v>
      </c>
      <c r="J101" s="85" t="n">
        <v>16882</v>
      </c>
      <c r="K101" s="86" t="n">
        <v>62</v>
      </c>
      <c r="L101" s="87"/>
      <c r="M101" s="117"/>
      <c r="N101" s="89"/>
      <c r="O101" s="90"/>
      <c r="P101" s="89"/>
      <c r="Q101" s="90"/>
      <c r="R101" s="89"/>
      <c r="S101" s="90"/>
      <c r="T101" s="141"/>
      <c r="U101" s="90"/>
      <c r="V101" s="141" t="n">
        <v>2</v>
      </c>
      <c r="W101" s="108" t="n">
        <v>5</v>
      </c>
      <c r="X101" s="141"/>
      <c r="Y101" s="90"/>
      <c r="Z101" s="141"/>
      <c r="AA101" s="90"/>
      <c r="AB101" s="141"/>
      <c r="AC101" s="90"/>
      <c r="AD101" s="142"/>
      <c r="AE101" s="132"/>
      <c r="AF101" s="73" t="n">
        <f aca="false">(M101+O101+Q101+S101+U101+W101+Y101+AA101+AC101+AE101)</f>
        <v>5</v>
      </c>
      <c r="AG101" s="74" t="n">
        <v>1</v>
      </c>
      <c r="AH101" s="233" t="n">
        <v>5</v>
      </c>
      <c r="AI101" s="105" t="n">
        <v>1</v>
      </c>
      <c r="AJ101" s="109" t="s">
        <v>244</v>
      </c>
      <c r="AL101" s="2" t="n">
        <v>0</v>
      </c>
    </row>
    <row r="102" customFormat="false" ht="18" hidden="false" customHeight="false" outlineLevel="0" collapsed="false">
      <c r="A102" s="78" t="n">
        <f aca="false">A101+1</f>
        <v>96</v>
      </c>
      <c r="B102" s="162" t="n">
        <v>2</v>
      </c>
      <c r="C102" s="159"/>
      <c r="D102" s="144"/>
      <c r="E102" s="163"/>
      <c r="F102" s="134" t="n">
        <v>1559</v>
      </c>
      <c r="G102" s="135" t="s">
        <v>245</v>
      </c>
      <c r="H102" s="136" t="s">
        <v>90</v>
      </c>
      <c r="I102" s="164" t="s">
        <v>246</v>
      </c>
      <c r="J102" s="138" t="n">
        <v>21919</v>
      </c>
      <c r="K102" s="139" t="n">
        <v>48</v>
      </c>
      <c r="L102" s="87"/>
      <c r="M102" s="94"/>
      <c r="N102" s="89"/>
      <c r="O102" s="90"/>
      <c r="P102" s="89"/>
      <c r="Q102" s="94"/>
      <c r="R102" s="93" t="n">
        <v>1.5</v>
      </c>
      <c r="S102" s="92" t="n">
        <v>3</v>
      </c>
      <c r="T102" s="145"/>
      <c r="U102" s="94"/>
      <c r="V102" s="145"/>
      <c r="W102" s="94"/>
      <c r="X102" s="145"/>
      <c r="Y102" s="94"/>
      <c r="Z102" s="145"/>
      <c r="AA102" s="94"/>
      <c r="AB102" s="145"/>
      <c r="AC102" s="94"/>
      <c r="AD102" s="157"/>
      <c r="AE102" s="117"/>
      <c r="AF102" s="73" t="n">
        <f aca="false">(M102+O102+Q102+S102+U102+W102+Y102+AA102+AC102+AE102)</f>
        <v>3</v>
      </c>
      <c r="AG102" s="74" t="n">
        <v>1</v>
      </c>
      <c r="AH102" s="233" t="n">
        <v>3</v>
      </c>
      <c r="AI102" s="105" t="n">
        <v>1</v>
      </c>
      <c r="AJ102" s="140" t="s">
        <v>245</v>
      </c>
      <c r="AL102" s="2" t="n">
        <v>0</v>
      </c>
    </row>
    <row r="103" customFormat="false" ht="18" hidden="false" customHeight="false" outlineLevel="0" collapsed="false">
      <c r="A103" s="78" t="n">
        <f aca="false">A102+1</f>
        <v>97</v>
      </c>
      <c r="B103" s="79" t="n">
        <v>1</v>
      </c>
      <c r="C103" s="80"/>
      <c r="D103" s="127"/>
      <c r="E103" s="131" t="n">
        <v>2046</v>
      </c>
      <c r="F103" s="80" t="n">
        <v>2052</v>
      </c>
      <c r="G103" s="101" t="s">
        <v>247</v>
      </c>
      <c r="H103" s="102" t="s">
        <v>248</v>
      </c>
      <c r="I103" s="156" t="s">
        <v>249</v>
      </c>
      <c r="J103" s="85" t="n">
        <v>21656</v>
      </c>
      <c r="K103" s="86" t="n">
        <v>49</v>
      </c>
      <c r="L103" s="194"/>
      <c r="M103" s="117"/>
      <c r="N103" s="195"/>
      <c r="O103" s="132"/>
      <c r="P103" s="196"/>
      <c r="Q103" s="117"/>
      <c r="R103" s="129"/>
      <c r="S103" s="117"/>
      <c r="T103" s="157"/>
      <c r="U103" s="117"/>
      <c r="V103" s="157"/>
      <c r="W103" s="117"/>
      <c r="X103" s="157"/>
      <c r="Y103" s="117"/>
      <c r="Z103" s="157"/>
      <c r="AA103" s="117"/>
      <c r="AB103" s="157"/>
      <c r="AC103" s="117"/>
      <c r="AD103" s="157" t="n">
        <v>1.5</v>
      </c>
      <c r="AE103" s="92" t="n">
        <v>3</v>
      </c>
      <c r="AF103" s="73" t="n">
        <f aca="false">(M103+O103+Q103+S103+U103+W103+Y103+AA103+AC103+AE103)</f>
        <v>3</v>
      </c>
      <c r="AG103" s="74" t="n">
        <v>1</v>
      </c>
      <c r="AH103" s="233"/>
      <c r="AI103" s="105"/>
      <c r="AJ103" s="106" t="s">
        <v>247</v>
      </c>
      <c r="AK103" s="197"/>
      <c r="AL103" s="2" t="n">
        <v>0</v>
      </c>
      <c r="AM103" s="5" t="n">
        <v>1</v>
      </c>
    </row>
    <row r="104" customFormat="false" ht="18" hidden="false" customHeight="false" outlineLevel="0" collapsed="false">
      <c r="A104" s="78" t="n">
        <f aca="false">A103+1</f>
        <v>98</v>
      </c>
      <c r="B104" s="79" t="n">
        <v>3</v>
      </c>
      <c r="C104" s="80"/>
      <c r="D104" s="127"/>
      <c r="E104" s="131"/>
      <c r="F104" s="80" t="n">
        <v>1250</v>
      </c>
      <c r="G104" s="101" t="s">
        <v>250</v>
      </c>
      <c r="H104" s="102" t="s">
        <v>37</v>
      </c>
      <c r="I104" s="156" t="s">
        <v>112</v>
      </c>
      <c r="J104" s="85" t="n">
        <v>35978</v>
      </c>
      <c r="K104" s="86" t="n">
        <v>10</v>
      </c>
      <c r="L104" s="194"/>
      <c r="M104" s="117"/>
      <c r="N104" s="195"/>
      <c r="O104" s="132"/>
      <c r="P104" s="196"/>
      <c r="Q104" s="117"/>
      <c r="R104" s="129"/>
      <c r="S104" s="117"/>
      <c r="T104" s="157"/>
      <c r="U104" s="117"/>
      <c r="V104" s="157"/>
      <c r="W104" s="117"/>
      <c r="X104" s="157"/>
      <c r="Y104" s="117"/>
      <c r="Z104" s="157"/>
      <c r="AA104" s="117"/>
      <c r="AB104" s="157"/>
      <c r="AC104" s="117"/>
      <c r="AD104" s="157" t="n">
        <v>1.5</v>
      </c>
      <c r="AE104" s="92" t="n">
        <v>2</v>
      </c>
      <c r="AF104" s="73" t="n">
        <f aca="false">(M104+O104+Q104+S104+U104+W104+Y104+AA104+AC104+AE104)</f>
        <v>2</v>
      </c>
      <c r="AG104" s="74" t="n">
        <v>1</v>
      </c>
      <c r="AH104" s="233"/>
      <c r="AI104" s="105"/>
      <c r="AJ104" s="106" t="s">
        <v>250</v>
      </c>
      <c r="AK104" s="197"/>
      <c r="AL104" s="2" t="n">
        <v>0</v>
      </c>
      <c r="AM104" s="5" t="n">
        <v>1</v>
      </c>
    </row>
    <row r="105" customFormat="false" ht="18" hidden="false" customHeight="false" outlineLevel="0" collapsed="false">
      <c r="A105" s="78" t="n">
        <f aca="false">A104+1</f>
        <v>99</v>
      </c>
      <c r="B105" s="162" t="n">
        <v>3</v>
      </c>
      <c r="C105" s="159"/>
      <c r="D105" s="144" t="s">
        <v>35</v>
      </c>
      <c r="E105" s="163"/>
      <c r="F105" s="134" t="n">
        <v>1100</v>
      </c>
      <c r="G105" s="135" t="s">
        <v>251</v>
      </c>
      <c r="H105" s="136" t="s">
        <v>37</v>
      </c>
      <c r="I105" s="164" t="s">
        <v>84</v>
      </c>
      <c r="J105" s="138" t="n">
        <v>34526</v>
      </c>
      <c r="K105" s="139" t="n">
        <v>14</v>
      </c>
      <c r="L105" s="87"/>
      <c r="M105" s="94"/>
      <c r="N105" s="89" t="n">
        <v>1</v>
      </c>
      <c r="O105" s="108" t="n">
        <v>1</v>
      </c>
      <c r="P105" s="89"/>
      <c r="Q105" s="94"/>
      <c r="R105" s="93"/>
      <c r="S105" s="94"/>
      <c r="T105" s="145"/>
      <c r="U105" s="94"/>
      <c r="V105" s="145"/>
      <c r="W105" s="94"/>
      <c r="X105" s="145"/>
      <c r="Y105" s="94"/>
      <c r="Z105" s="145"/>
      <c r="AA105" s="94"/>
      <c r="AB105" s="145"/>
      <c r="AC105" s="94"/>
      <c r="AD105" s="157"/>
      <c r="AE105" s="117"/>
      <c r="AF105" s="73" t="n">
        <f aca="false">(M105+O105+Q105+S105+U105+W105+Y105+AA105+AC105+AE105)</f>
        <v>1</v>
      </c>
      <c r="AG105" s="74" t="n">
        <v>1</v>
      </c>
      <c r="AH105" s="233" t="n">
        <v>1</v>
      </c>
      <c r="AI105" s="105" t="n">
        <v>1</v>
      </c>
      <c r="AJ105" s="140" t="s">
        <v>251</v>
      </c>
      <c r="AL105" s="2" t="n">
        <v>0</v>
      </c>
    </row>
    <row r="106" customFormat="false" ht="18" hidden="false" customHeight="false" outlineLevel="0" collapsed="false">
      <c r="A106" s="78" t="n">
        <f aca="false">A105+1</f>
        <v>100</v>
      </c>
      <c r="B106" s="174" t="n">
        <v>2</v>
      </c>
      <c r="C106" s="80"/>
      <c r="D106" s="81"/>
      <c r="E106" s="79"/>
      <c r="F106" s="80" t="n">
        <v>1792</v>
      </c>
      <c r="G106" s="122" t="s">
        <v>252</v>
      </c>
      <c r="H106" s="83" t="s">
        <v>47</v>
      </c>
      <c r="I106" s="112" t="s">
        <v>64</v>
      </c>
      <c r="J106" s="85" t="n">
        <v>10891</v>
      </c>
      <c r="K106" s="86" t="n">
        <v>79</v>
      </c>
      <c r="L106" s="87" t="n">
        <v>0</v>
      </c>
      <c r="M106" s="92" t="n">
        <v>1</v>
      </c>
      <c r="N106" s="89"/>
      <c r="O106" s="90"/>
      <c r="P106" s="89"/>
      <c r="Q106" s="90"/>
      <c r="R106" s="89"/>
      <c r="S106" s="90"/>
      <c r="T106" s="141"/>
      <c r="U106" s="90"/>
      <c r="V106" s="141"/>
      <c r="W106" s="90"/>
      <c r="X106" s="141"/>
      <c r="Y106" s="90"/>
      <c r="Z106" s="141"/>
      <c r="AA106" s="90"/>
      <c r="AB106" s="141"/>
      <c r="AC106" s="90"/>
      <c r="AD106" s="142"/>
      <c r="AE106" s="132"/>
      <c r="AF106" s="235" t="n">
        <f aca="false">(M106+O106+Q106+S106+U106+W106+Y106+AA106+AC106+AE106)</f>
        <v>1</v>
      </c>
      <c r="AG106" s="74" t="n">
        <v>1</v>
      </c>
      <c r="AH106" s="105" t="n">
        <v>1</v>
      </c>
      <c r="AI106" s="105" t="n">
        <v>1</v>
      </c>
      <c r="AJ106" s="215" t="s">
        <v>252</v>
      </c>
      <c r="AL106" s="2" t="n">
        <v>0</v>
      </c>
    </row>
    <row r="107" customFormat="false" ht="16.5" hidden="false" customHeight="false" outlineLevel="0" collapsed="false">
      <c r="A107" s="236"/>
      <c r="B107" s="237"/>
      <c r="C107" s="238"/>
      <c r="D107" s="239"/>
      <c r="E107" s="240"/>
      <c r="F107" s="238"/>
      <c r="G107" s="241"/>
      <c r="H107" s="197"/>
      <c r="I107" s="242"/>
      <c r="J107" s="243"/>
      <c r="K107" s="238"/>
      <c r="L107" s="244"/>
      <c r="M107" s="245"/>
      <c r="N107" s="246"/>
      <c r="O107" s="246"/>
      <c r="P107" s="246"/>
      <c r="Q107" s="246"/>
      <c r="R107" s="246"/>
      <c r="S107" s="246"/>
      <c r="T107" s="246"/>
      <c r="U107" s="246"/>
      <c r="V107" s="246"/>
      <c r="W107" s="246"/>
      <c r="X107" s="246"/>
      <c r="Y107" s="246"/>
      <c r="Z107" s="246"/>
      <c r="AA107" s="246"/>
      <c r="AB107" s="246"/>
      <c r="AC107" s="246"/>
      <c r="AD107" s="246"/>
      <c r="AE107" s="246"/>
      <c r="AF107" s="246"/>
      <c r="AG107" s="246"/>
      <c r="AH107" s="246"/>
      <c r="AI107" s="247"/>
      <c r="AJ107" s="238"/>
      <c r="AM107" s="5" t="n">
        <f aca="false">SUM(AM7:AM106)</f>
        <v>33</v>
      </c>
    </row>
    <row r="108" customFormat="false" ht="13.5" hidden="false" customHeight="false" outlineLevel="0" collapsed="false">
      <c r="A108" s="248"/>
      <c r="Q108" s="249"/>
      <c r="R108" s="250" t="s">
        <v>4</v>
      </c>
      <c r="S108" s="249"/>
      <c r="T108" s="250" t="s">
        <v>4</v>
      </c>
      <c r="U108" s="251"/>
      <c r="V108" s="252" t="s">
        <v>4</v>
      </c>
      <c r="W108" s="253" t="s">
        <v>5</v>
      </c>
      <c r="X108" s="254" t="s">
        <v>5</v>
      </c>
      <c r="Y108" s="255"/>
      <c r="Z108" s="256"/>
      <c r="AA108" s="42"/>
      <c r="AB108" s="42"/>
      <c r="AC108" s="42"/>
      <c r="AD108" s="45"/>
      <c r="AE108" s="45"/>
      <c r="AF108" s="257"/>
      <c r="AG108" s="257"/>
      <c r="AH108" s="253"/>
      <c r="AI108" s="23"/>
      <c r="AJ108" s="29"/>
    </row>
    <row r="109" customFormat="false" ht="13.5" hidden="false" customHeight="false" outlineLevel="0" collapsed="false">
      <c r="A109" s="258" t="s">
        <v>7</v>
      </c>
      <c r="B109" s="259" t="s">
        <v>8</v>
      </c>
      <c r="C109" s="260"/>
      <c r="D109" s="261" t="s">
        <v>35</v>
      </c>
      <c r="E109" s="262" t="s">
        <v>11</v>
      </c>
      <c r="F109" s="260" t="s">
        <v>253</v>
      </c>
      <c r="G109" s="263" t="s">
        <v>254</v>
      </c>
      <c r="H109" s="264" t="s">
        <v>255</v>
      </c>
      <c r="I109" s="259" t="s">
        <v>14</v>
      </c>
      <c r="J109" s="259" t="s">
        <v>15</v>
      </c>
      <c r="K109" s="260" t="s">
        <v>16</v>
      </c>
      <c r="L109" s="263" t="s">
        <v>256</v>
      </c>
      <c r="M109" s="263"/>
      <c r="N109" s="263" t="s">
        <v>257</v>
      </c>
      <c r="O109" s="263"/>
      <c r="P109" s="263" t="s">
        <v>258</v>
      </c>
      <c r="Q109" s="263" t="s">
        <v>21</v>
      </c>
      <c r="R109" s="263"/>
      <c r="S109" s="265"/>
      <c r="T109" s="266" t="s">
        <v>4</v>
      </c>
      <c r="U109" s="267"/>
      <c r="V109" s="14" t="s">
        <v>4</v>
      </c>
      <c r="W109" s="268"/>
      <c r="X109" s="268" t="s">
        <v>4</v>
      </c>
      <c r="Y109" s="268"/>
      <c r="Z109" s="268" t="s">
        <v>4</v>
      </c>
      <c r="AA109" s="269" t="s">
        <v>5</v>
      </c>
      <c r="AB109" s="270" t="s">
        <v>5</v>
      </c>
      <c r="AC109" s="271"/>
      <c r="AD109" s="272"/>
      <c r="AE109" s="273"/>
      <c r="AF109" s="274"/>
      <c r="AG109" s="274"/>
      <c r="AH109" s="275"/>
      <c r="AI109" s="264" t="s">
        <v>28</v>
      </c>
      <c r="AJ109" s="276"/>
    </row>
    <row r="110" customFormat="false" ht="13.5" hidden="false" customHeight="false" outlineLevel="0" collapsed="false">
      <c r="A110" s="52"/>
      <c r="B110" s="52"/>
      <c r="C110" s="277" t="s">
        <v>9</v>
      </c>
      <c r="D110" s="52"/>
      <c r="E110" s="52"/>
      <c r="F110" s="58"/>
      <c r="G110" s="52"/>
      <c r="H110" s="52"/>
      <c r="I110" s="52"/>
      <c r="J110" s="52"/>
      <c r="K110" s="55"/>
      <c r="L110" s="278" t="s">
        <v>259</v>
      </c>
      <c r="M110" s="278"/>
      <c r="N110" s="278" t="s">
        <v>260</v>
      </c>
      <c r="O110" s="278"/>
      <c r="P110" s="278" t="s">
        <v>261</v>
      </c>
      <c r="Q110" s="279"/>
      <c r="R110" s="279" t="s">
        <v>262</v>
      </c>
      <c r="S110" s="280" t="s">
        <v>22</v>
      </c>
      <c r="T110" s="280"/>
      <c r="U110" s="281" t="s">
        <v>23</v>
      </c>
      <c r="V110" s="124"/>
      <c r="W110" s="282" t="s">
        <v>24</v>
      </c>
      <c r="X110" s="282"/>
      <c r="Y110" s="282" t="s">
        <v>25</v>
      </c>
      <c r="Z110" s="282"/>
      <c r="AA110" s="283" t="s">
        <v>27</v>
      </c>
      <c r="AB110" s="284" t="s">
        <v>28</v>
      </c>
      <c r="AC110" s="285" t="s">
        <v>29</v>
      </c>
      <c r="AD110" s="284"/>
      <c r="AE110" s="286"/>
      <c r="AF110" s="287"/>
      <c r="AG110" s="287"/>
      <c r="AH110" s="288"/>
      <c r="AI110" s="52"/>
      <c r="AJ110" s="289"/>
    </row>
    <row r="111" customFormat="false" ht="12.75" hidden="false" customHeight="false" outlineLevel="0" collapsed="false">
      <c r="A111" s="290" t="s">
        <v>7</v>
      </c>
      <c r="B111" s="112" t="s">
        <v>8</v>
      </c>
      <c r="C111" s="80"/>
      <c r="D111" s="127" t="s">
        <v>35</v>
      </c>
      <c r="E111" s="81" t="s">
        <v>11</v>
      </c>
      <c r="F111" s="80" t="s">
        <v>253</v>
      </c>
      <c r="G111" s="291" t="s">
        <v>254</v>
      </c>
      <c r="H111" s="292" t="s">
        <v>255</v>
      </c>
      <c r="I111" s="112" t="s">
        <v>14</v>
      </c>
      <c r="J111" s="112" t="s">
        <v>15</v>
      </c>
      <c r="K111" s="80" t="s">
        <v>16</v>
      </c>
      <c r="L111" s="155" t="s">
        <v>256</v>
      </c>
      <c r="M111" s="155"/>
      <c r="N111" s="155" t="s">
        <v>257</v>
      </c>
      <c r="O111" s="155"/>
      <c r="P111" s="155" t="s">
        <v>258</v>
      </c>
      <c r="Q111" s="155"/>
      <c r="R111" s="155" t="s">
        <v>257</v>
      </c>
      <c r="S111" s="155"/>
      <c r="T111" s="155" t="s">
        <v>263</v>
      </c>
      <c r="U111" s="155"/>
      <c r="V111" s="155" t="s">
        <v>264</v>
      </c>
      <c r="W111" s="155"/>
      <c r="X111" s="155" t="s">
        <v>265</v>
      </c>
      <c r="Y111" s="155"/>
      <c r="Z111" s="155" t="s">
        <v>266</v>
      </c>
      <c r="AA111" s="155"/>
      <c r="AB111" s="155"/>
      <c r="AC111" s="155"/>
      <c r="AD111" s="293"/>
      <c r="AE111" s="293"/>
      <c r="AF111" s="294"/>
      <c r="AG111" s="294"/>
      <c r="AH111" s="295"/>
      <c r="AI111" s="163" t="s">
        <v>28</v>
      </c>
      <c r="AJ111" s="163"/>
    </row>
    <row r="112" customFormat="false" ht="12.75" hidden="false" customHeight="false" outlineLevel="0" collapsed="false">
      <c r="A112" s="163"/>
      <c r="B112" s="163"/>
      <c r="C112" s="163"/>
      <c r="D112" s="163" t="s">
        <v>267</v>
      </c>
      <c r="E112" s="163"/>
      <c r="F112" s="163"/>
      <c r="G112" s="163"/>
      <c r="H112" s="163"/>
      <c r="I112" s="163"/>
      <c r="J112" s="163"/>
      <c r="K112" s="163"/>
      <c r="L112" s="155"/>
      <c r="M112" s="155"/>
      <c r="N112" s="155"/>
      <c r="O112" s="155"/>
      <c r="P112" s="155"/>
      <c r="Q112" s="155"/>
      <c r="R112" s="155"/>
      <c r="S112" s="155"/>
      <c r="T112" s="155"/>
      <c r="U112" s="155"/>
      <c r="V112" s="155"/>
      <c r="W112" s="155"/>
      <c r="X112" s="155"/>
      <c r="Y112" s="155"/>
      <c r="Z112" s="155"/>
      <c r="AA112" s="155"/>
      <c r="AB112" s="155"/>
      <c r="AC112" s="155"/>
      <c r="AD112" s="293"/>
      <c r="AE112" s="293"/>
      <c r="AF112" s="294"/>
      <c r="AG112" s="294"/>
      <c r="AH112" s="163"/>
      <c r="AI112" s="163"/>
      <c r="AJ112" s="163"/>
    </row>
  </sheetData>
  <autoFilter ref="AM1:AM112"/>
  <mergeCells count="10"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13. ročník Velká cena akademie&amp;CCanon Cup 2007/2008&amp;RKonečné pořadí po10. turnajích</oddHeader>
    <oddFooter>&amp;L120. -129 turnaj&amp;C121. rapid, 123., 125,127,129.  5x rapid turnaj, 120+122+124+126+128 5x  blesk&amp;Rstřídavě bleskový + rapid turnaj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9" ySplit="6" topLeftCell="J49" activePane="bottomRight" state="frozen"/>
      <selection pane="topLeft" activeCell="A1" activeCellId="0" sqref="A1"/>
      <selection pane="topRight" activeCell="J1" activeCellId="0" sqref="J1"/>
      <selection pane="bottomLeft" activeCell="A49" activeCellId="0" sqref="A49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5.41"/>
    <col collapsed="false" customWidth="true" hidden="false" outlineLevel="0" max="4" min="4" style="1" width="6.85"/>
    <col collapsed="false" customWidth="true" hidden="false" outlineLevel="0" max="5" min="5" style="1" width="6.7"/>
    <col collapsed="false" customWidth="true" hidden="false" outlineLevel="0" max="6" min="6" style="1" width="7.14"/>
    <col collapsed="false" customWidth="true" hidden="false" outlineLevel="0" max="7" min="7" style="1" width="21.56"/>
    <col collapsed="false" customWidth="true" hidden="false" outlineLevel="0" max="8" min="8" style="1" width="11.13"/>
    <col collapsed="false" customWidth="true" hidden="false" outlineLevel="0" max="9" min="9" style="1" width="16.56"/>
    <col collapsed="false" customWidth="true" hidden="false" outlineLevel="0" max="10" min="10" style="1" width="8.56"/>
    <col collapsed="false" customWidth="true" hidden="false" outlineLevel="0" max="11" min="11" style="1" width="4.85"/>
    <col collapsed="false" customWidth="true" hidden="false" outlineLevel="0" max="12" min="12" style="2" width="5.71"/>
    <col collapsed="false" customWidth="true" hidden="false" outlineLevel="0" max="13" min="13" style="2" width="7.7"/>
    <col collapsed="false" customWidth="true" hidden="false" outlineLevel="0" max="14" min="14" style="2" width="5.71"/>
    <col collapsed="false" customWidth="true" hidden="false" outlineLevel="0" max="15" min="15" style="2" width="7.56"/>
    <col collapsed="false" customWidth="true" hidden="false" outlineLevel="0" max="16" min="16" style="2" width="5.56"/>
    <col collapsed="false" customWidth="true" hidden="false" outlineLevel="0" max="17" min="17" style="2" width="7.42"/>
    <col collapsed="false" customWidth="true" hidden="false" outlineLevel="0" max="18" min="18" style="2" width="5.71"/>
    <col collapsed="false" customWidth="true" hidden="false" outlineLevel="0" max="19" min="19" style="2" width="7.56"/>
    <col collapsed="false" customWidth="true" hidden="false" outlineLevel="0" max="20" min="20" style="2" width="5.71"/>
    <col collapsed="false" customWidth="true" hidden="false" outlineLevel="0" max="21" min="21" style="2" width="7.56"/>
    <col collapsed="false" customWidth="true" hidden="false" outlineLevel="0" max="22" min="22" style="2" width="5.71"/>
    <col collapsed="false" customWidth="true" hidden="false" outlineLevel="0" max="23" min="23" style="2" width="7.56"/>
    <col collapsed="false" customWidth="true" hidden="false" outlineLevel="0" max="24" min="24" style="2" width="5.71"/>
    <col collapsed="false" customWidth="true" hidden="false" outlineLevel="0" max="25" min="25" style="2" width="7.56"/>
    <col collapsed="false" customWidth="true" hidden="false" outlineLevel="0" max="26" min="26" style="2" width="5.71"/>
    <col collapsed="false" customWidth="true" hidden="false" outlineLevel="0" max="27" min="27" style="2" width="7.56"/>
    <col collapsed="false" customWidth="true" hidden="false" outlineLevel="0" max="28" min="28" style="2" width="5.71"/>
    <col collapsed="false" customWidth="true" hidden="false" outlineLevel="0" max="29" min="29" style="2" width="7.56"/>
    <col collapsed="false" customWidth="true" hidden="false" outlineLevel="0" max="30" min="30" style="3" width="5.56"/>
    <col collapsed="false" customWidth="true" hidden="false" outlineLevel="0" max="31" min="31" style="3" width="7.56"/>
    <col collapsed="false" customWidth="true" hidden="false" outlineLevel="0" max="33" min="32" style="4" width="10.41"/>
    <col collapsed="false" customWidth="false" hidden="false" outlineLevel="0" max="35" min="34" style="1" width="9.14"/>
    <col collapsed="false" customWidth="true" hidden="false" outlineLevel="0" max="36" min="36" style="1" width="15.56"/>
    <col collapsed="false" customWidth="false" hidden="false" outlineLevel="0" max="37" min="37" style="1" width="9.14"/>
    <col collapsed="false" customWidth="false" hidden="false" outlineLevel="0" max="38" min="38" style="2" width="9.14"/>
    <col collapsed="false" customWidth="false" hidden="false" outlineLevel="0" max="257" min="39" style="1" width="9.14"/>
  </cols>
  <sheetData>
    <row r="1" s="7" customFormat="true" ht="33" hidden="false" customHeight="true" outlineLevel="0" collapsed="false">
      <c r="A1" s="6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10"/>
      <c r="AG1" s="10"/>
      <c r="AL1" s="8"/>
    </row>
    <row r="2" customFormat="false" ht="19.5" hidden="false" customHeight="true" outlineLevel="0" collapsed="false">
      <c r="B2" s="1" t="s">
        <v>268</v>
      </c>
    </row>
    <row r="3" customFormat="false" ht="24" hidden="false" customHeight="false" outlineLevel="0" collapsed="false">
      <c r="A3" s="12"/>
      <c r="B3" s="1" t="s">
        <v>2</v>
      </c>
    </row>
    <row r="4" customFormat="false" ht="13.5" hidden="false" customHeight="false" outlineLevel="0" collapsed="false">
      <c r="L4" s="13" t="s">
        <v>3</v>
      </c>
      <c r="M4" s="14" t="s">
        <v>4</v>
      </c>
      <c r="N4" s="15" t="s">
        <v>3</v>
      </c>
      <c r="O4" s="16" t="s">
        <v>4</v>
      </c>
      <c r="P4" s="15" t="s">
        <v>3</v>
      </c>
      <c r="Q4" s="16" t="s">
        <v>4</v>
      </c>
      <c r="R4" s="15" t="s">
        <v>3</v>
      </c>
      <c r="S4" s="16" t="s">
        <v>4</v>
      </c>
      <c r="T4" s="15" t="s">
        <v>3</v>
      </c>
      <c r="U4" s="16" t="s">
        <v>4</v>
      </c>
      <c r="V4" s="15" t="s">
        <v>3</v>
      </c>
      <c r="W4" s="16" t="s">
        <v>4</v>
      </c>
      <c r="X4" s="15" t="s">
        <v>3</v>
      </c>
      <c r="Y4" s="16" t="s">
        <v>4</v>
      </c>
      <c r="Z4" s="15" t="s">
        <v>3</v>
      </c>
      <c r="AA4" s="16" t="s">
        <v>4</v>
      </c>
      <c r="AB4" s="15" t="s">
        <v>3</v>
      </c>
      <c r="AC4" s="16" t="s">
        <v>4</v>
      </c>
      <c r="AD4" s="15" t="s">
        <v>3</v>
      </c>
      <c r="AE4" s="16" t="s">
        <v>4</v>
      </c>
      <c r="AF4" s="17" t="s">
        <v>5</v>
      </c>
      <c r="AG4" s="18" t="s">
        <v>5</v>
      </c>
      <c r="AH4" s="19" t="s">
        <v>5</v>
      </c>
      <c r="AI4" s="20" t="s">
        <v>5</v>
      </c>
      <c r="AJ4" s="21"/>
    </row>
    <row r="5" customFormat="false" ht="13.5" hidden="false" customHeight="false" outlineLevel="0" collapsed="false">
      <c r="A5" s="22" t="s">
        <v>7</v>
      </c>
      <c r="B5" s="23" t="s">
        <v>8</v>
      </c>
      <c r="C5" s="24" t="s">
        <v>9</v>
      </c>
      <c r="D5" s="25" t="s">
        <v>10</v>
      </c>
      <c r="E5" s="26" t="s">
        <v>11</v>
      </c>
      <c r="F5" s="27" t="s">
        <v>12</v>
      </c>
      <c r="G5" s="28" t="s">
        <v>13</v>
      </c>
      <c r="H5" s="29"/>
      <c r="I5" s="23" t="s">
        <v>14</v>
      </c>
      <c r="J5" s="23" t="s">
        <v>15</v>
      </c>
      <c r="K5" s="24" t="s">
        <v>16</v>
      </c>
      <c r="L5" s="30" t="s">
        <v>17</v>
      </c>
      <c r="M5" s="30"/>
      <c r="N5" s="31" t="s">
        <v>18</v>
      </c>
      <c r="O5" s="31"/>
      <c r="P5" s="31" t="s">
        <v>19</v>
      </c>
      <c r="Q5" s="31"/>
      <c r="R5" s="31" t="s">
        <v>20</v>
      </c>
      <c r="S5" s="31"/>
      <c r="T5" s="32" t="s">
        <v>21</v>
      </c>
      <c r="U5" s="32"/>
      <c r="V5" s="32" t="s">
        <v>22</v>
      </c>
      <c r="W5" s="32"/>
      <c r="X5" s="32" t="s">
        <v>23</v>
      </c>
      <c r="Y5" s="32"/>
      <c r="Z5" s="32" t="s">
        <v>24</v>
      </c>
      <c r="AA5" s="32"/>
      <c r="AB5" s="32" t="s">
        <v>25</v>
      </c>
      <c r="AC5" s="32"/>
      <c r="AD5" s="33" t="s">
        <v>26</v>
      </c>
      <c r="AE5" s="33"/>
      <c r="AF5" s="34" t="s">
        <v>27</v>
      </c>
      <c r="AG5" s="35" t="s">
        <v>28</v>
      </c>
      <c r="AH5" s="36" t="s">
        <v>27</v>
      </c>
      <c r="AI5" s="37" t="s">
        <v>28</v>
      </c>
      <c r="AJ5" s="38" t="s">
        <v>29</v>
      </c>
      <c r="AL5" s="2" t="s">
        <v>30</v>
      </c>
    </row>
    <row r="6" customFormat="false" ht="13.5" hidden="false" customHeight="false" outlineLevel="0" collapsed="false">
      <c r="A6" s="22"/>
      <c r="B6" s="23"/>
      <c r="C6" s="39"/>
      <c r="D6" s="25"/>
      <c r="E6" s="26"/>
      <c r="F6" s="27"/>
      <c r="G6" s="28"/>
      <c r="H6" s="29"/>
      <c r="I6" s="23"/>
      <c r="J6" s="23"/>
      <c r="K6" s="24"/>
      <c r="L6" s="40"/>
      <c r="M6" s="38"/>
      <c r="N6" s="41"/>
      <c r="O6" s="38"/>
      <c r="P6" s="41"/>
      <c r="Q6" s="42"/>
      <c r="R6" s="41"/>
      <c r="S6" s="42"/>
      <c r="T6" s="43"/>
      <c r="U6" s="42"/>
      <c r="V6" s="43"/>
      <c r="W6" s="42"/>
      <c r="X6" s="43"/>
      <c r="Y6" s="42"/>
      <c r="Z6" s="43"/>
      <c r="AA6" s="42"/>
      <c r="AB6" s="43"/>
      <c r="AC6" s="42"/>
      <c r="AD6" s="44"/>
      <c r="AE6" s="45"/>
      <c r="AF6" s="46" t="s">
        <v>31</v>
      </c>
      <c r="AG6" s="46" t="s">
        <v>31</v>
      </c>
      <c r="AH6" s="47" t="s">
        <v>32</v>
      </c>
      <c r="AI6" s="48" t="s">
        <v>32</v>
      </c>
      <c r="AJ6" s="49"/>
      <c r="AL6" s="2" t="s">
        <v>33</v>
      </c>
    </row>
    <row r="7" customFormat="false" ht="18" hidden="false" customHeight="false" outlineLevel="0" collapsed="false">
      <c r="A7" s="50" t="n">
        <v>1</v>
      </c>
      <c r="B7" s="51" t="s">
        <v>34</v>
      </c>
      <c r="C7" s="52"/>
      <c r="D7" s="53" t="s">
        <v>35</v>
      </c>
      <c r="E7" s="54" t="n">
        <v>2383</v>
      </c>
      <c r="F7" s="55" t="n">
        <v>2362</v>
      </c>
      <c r="G7" s="296" t="s">
        <v>36</v>
      </c>
      <c r="H7" s="57" t="s">
        <v>37</v>
      </c>
      <c r="I7" s="58" t="s">
        <v>38</v>
      </c>
      <c r="J7" s="59" t="n">
        <v>17452</v>
      </c>
      <c r="K7" s="60" t="n">
        <v>60</v>
      </c>
      <c r="L7" s="61" t="n">
        <v>16.5</v>
      </c>
      <c r="M7" s="62" t="n">
        <v>95</v>
      </c>
      <c r="N7" s="63" t="n">
        <v>6</v>
      </c>
      <c r="O7" s="62" t="n">
        <v>100</v>
      </c>
      <c r="P7" s="64"/>
      <c r="Q7" s="65"/>
      <c r="R7" s="66" t="n">
        <v>5.5</v>
      </c>
      <c r="S7" s="67" t="n">
        <v>95</v>
      </c>
      <c r="T7" s="68" t="n">
        <v>13.5</v>
      </c>
      <c r="U7" s="69" t="n">
        <v>90</v>
      </c>
      <c r="V7" s="68" t="n">
        <v>6</v>
      </c>
      <c r="W7" s="70" t="n">
        <v>100</v>
      </c>
      <c r="X7" s="71" t="n">
        <v>17.5</v>
      </c>
      <c r="Y7" s="70" t="n">
        <v>100</v>
      </c>
      <c r="Z7" s="68" t="n">
        <v>6</v>
      </c>
      <c r="AA7" s="297" t="n">
        <v>95</v>
      </c>
      <c r="AB7" s="68" t="n">
        <v>17</v>
      </c>
      <c r="AC7" s="70" t="n">
        <v>100</v>
      </c>
      <c r="AD7" s="71"/>
      <c r="AE7" s="72"/>
      <c r="AF7" s="73" t="n">
        <f aca="false">(M7+O7+Q7+S7+U7+W7+Y7+AA7+AC7+AE7)-S7-U7</f>
        <v>590</v>
      </c>
      <c r="AG7" s="74"/>
      <c r="AH7" s="75" t="n">
        <v>590</v>
      </c>
      <c r="AI7" s="76" t="n">
        <v>8</v>
      </c>
      <c r="AJ7" s="77" t="s">
        <v>36</v>
      </c>
      <c r="AL7" s="2" t="n">
        <f aca="false">AH7-AF7</f>
        <v>0</v>
      </c>
    </row>
    <row r="8" customFormat="false" ht="18" hidden="false" customHeight="false" outlineLevel="0" collapsed="false">
      <c r="A8" s="78" t="n">
        <f aca="false">A7+1</f>
        <v>2</v>
      </c>
      <c r="B8" s="79" t="s">
        <v>39</v>
      </c>
      <c r="C8" s="80"/>
      <c r="D8" s="81"/>
      <c r="E8" s="79" t="n">
        <v>2143</v>
      </c>
      <c r="F8" s="80" t="n">
        <v>2140</v>
      </c>
      <c r="G8" s="82" t="s">
        <v>40</v>
      </c>
      <c r="H8" s="83" t="s">
        <v>41</v>
      </c>
      <c r="I8" s="84" t="s">
        <v>42</v>
      </c>
      <c r="J8" s="85" t="n">
        <v>22156</v>
      </c>
      <c r="K8" s="86" t="n">
        <v>47</v>
      </c>
      <c r="L8" s="87" t="n">
        <v>16</v>
      </c>
      <c r="M8" s="298" t="n">
        <v>90</v>
      </c>
      <c r="N8" s="89"/>
      <c r="O8" s="90"/>
      <c r="P8" s="91" t="n">
        <v>12</v>
      </c>
      <c r="Q8" s="92" t="n">
        <v>95</v>
      </c>
      <c r="R8" s="93"/>
      <c r="S8" s="94"/>
      <c r="T8" s="95" t="n">
        <v>15.5</v>
      </c>
      <c r="U8" s="92" t="n">
        <v>100</v>
      </c>
      <c r="V8" s="95" t="n">
        <v>6</v>
      </c>
      <c r="W8" s="92" t="n">
        <v>95</v>
      </c>
      <c r="X8" s="95" t="n">
        <v>17</v>
      </c>
      <c r="Y8" s="92" t="n">
        <v>95</v>
      </c>
      <c r="Z8" s="95" t="n">
        <v>5</v>
      </c>
      <c r="AA8" s="96" t="n">
        <v>85</v>
      </c>
      <c r="AB8" s="95" t="n">
        <v>15</v>
      </c>
      <c r="AC8" s="92" t="n">
        <v>95</v>
      </c>
      <c r="AD8" s="97"/>
      <c r="AE8" s="117"/>
      <c r="AF8" s="73" t="n">
        <f aca="false">(M8+O8+Q8+S8+U8+W8+Y8+AA8+AC8+AE8)-AA8</f>
        <v>570</v>
      </c>
      <c r="AG8" s="74"/>
      <c r="AH8" s="98" t="n">
        <v>570</v>
      </c>
      <c r="AI8" s="99" t="n">
        <v>7</v>
      </c>
      <c r="AJ8" s="100" t="s">
        <v>40</v>
      </c>
      <c r="AL8" s="2" t="n">
        <f aca="false">AH8-AF8</f>
        <v>0</v>
      </c>
    </row>
    <row r="9" customFormat="false" ht="18" hidden="false" customHeight="false" outlineLevel="0" collapsed="false">
      <c r="A9" s="78" t="n">
        <f aca="false">A8+1</f>
        <v>3</v>
      </c>
      <c r="B9" s="107" t="s">
        <v>131</v>
      </c>
      <c r="C9" s="80"/>
      <c r="D9" s="81"/>
      <c r="E9" s="79" t="n">
        <v>2224</v>
      </c>
      <c r="F9" s="80" t="n">
        <v>2199</v>
      </c>
      <c r="G9" s="82" t="s">
        <v>132</v>
      </c>
      <c r="H9" s="187" t="s">
        <v>93</v>
      </c>
      <c r="I9" s="112" t="s">
        <v>133</v>
      </c>
      <c r="J9" s="85" t="n">
        <v>21309</v>
      </c>
      <c r="K9" s="86" t="n">
        <v>50</v>
      </c>
      <c r="L9" s="87"/>
      <c r="M9" s="117"/>
      <c r="N9" s="89"/>
      <c r="O9" s="90"/>
      <c r="P9" s="89"/>
      <c r="Q9" s="90"/>
      <c r="R9" s="89"/>
      <c r="S9" s="90"/>
      <c r="T9" s="141"/>
      <c r="U9" s="90"/>
      <c r="V9" s="141"/>
      <c r="W9" s="108" t="n">
        <v>90</v>
      </c>
      <c r="X9" s="141"/>
      <c r="Y9" s="90"/>
      <c r="Z9" s="141"/>
      <c r="AA9" s="90"/>
      <c r="AB9" s="141"/>
      <c r="AC9" s="90"/>
      <c r="AD9" s="142"/>
      <c r="AE9" s="132"/>
      <c r="AF9" s="73" t="n">
        <f aca="false">(M9+O9+Q9+S9+U9+W9+Y9+AA9+AC9+AE9)</f>
        <v>90</v>
      </c>
      <c r="AG9" s="74"/>
      <c r="AH9" s="105" t="n">
        <v>90</v>
      </c>
      <c r="AI9" s="99" t="n">
        <v>1</v>
      </c>
      <c r="AJ9" s="109" t="s">
        <v>132</v>
      </c>
      <c r="AL9" s="2" t="n">
        <f aca="false">AH9-AF9</f>
        <v>0</v>
      </c>
    </row>
    <row r="10" customFormat="false" ht="18" hidden="false" customHeight="false" outlineLevel="0" collapsed="false">
      <c r="A10" s="78" t="n">
        <f aca="false">A9+1</f>
        <v>4</v>
      </c>
      <c r="B10" s="107" t="s">
        <v>39</v>
      </c>
      <c r="C10" s="80"/>
      <c r="D10" s="81"/>
      <c r="E10" s="79" t="n">
        <v>1996</v>
      </c>
      <c r="F10" s="80" t="n">
        <v>2000</v>
      </c>
      <c r="G10" s="82" t="s">
        <v>141</v>
      </c>
      <c r="H10" s="83" t="s">
        <v>108</v>
      </c>
      <c r="I10" s="112" t="s">
        <v>142</v>
      </c>
      <c r="J10" s="85" t="n">
        <v>10387</v>
      </c>
      <c r="K10" s="86" t="n">
        <v>80</v>
      </c>
      <c r="L10" s="87"/>
      <c r="M10" s="117"/>
      <c r="N10" s="89"/>
      <c r="O10" s="90"/>
      <c r="P10" s="89"/>
      <c r="Q10" s="90"/>
      <c r="R10" s="89"/>
      <c r="S10" s="90"/>
      <c r="T10" s="141"/>
      <c r="U10" s="90"/>
      <c r="V10" s="141" t="n">
        <v>5</v>
      </c>
      <c r="W10" s="108" t="n">
        <v>85</v>
      </c>
      <c r="X10" s="142"/>
      <c r="Y10" s="132"/>
      <c r="Z10" s="142"/>
      <c r="AA10" s="132"/>
      <c r="AB10" s="142"/>
      <c r="AC10" s="132"/>
      <c r="AD10" s="142"/>
      <c r="AE10" s="132"/>
      <c r="AF10" s="73" t="n">
        <f aca="false">(M10+O10+Q10+S10+U10+W10+Y10+AA10+AC10+AE10)</f>
        <v>85</v>
      </c>
      <c r="AG10" s="74"/>
      <c r="AH10" s="105" t="n">
        <v>85</v>
      </c>
      <c r="AI10" s="99" t="n">
        <v>1</v>
      </c>
      <c r="AJ10" s="109" t="s">
        <v>141</v>
      </c>
      <c r="AL10" s="2" t="n">
        <f aca="false">AH10-AF10</f>
        <v>0</v>
      </c>
    </row>
    <row r="11" customFormat="false" ht="18" hidden="false" customHeight="false" outlineLevel="0" collapsed="false">
      <c r="A11" s="78" t="n">
        <f aca="false">A10+1</f>
        <v>5</v>
      </c>
      <c r="B11" s="107" t="s">
        <v>39</v>
      </c>
      <c r="C11" s="80"/>
      <c r="D11" s="81"/>
      <c r="E11" s="79" t="n">
        <v>2121</v>
      </c>
      <c r="F11" s="80" t="n">
        <v>2113</v>
      </c>
      <c r="G11" s="82" t="s">
        <v>145</v>
      </c>
      <c r="H11" s="83" t="s">
        <v>73</v>
      </c>
      <c r="I11" s="112" t="s">
        <v>133</v>
      </c>
      <c r="J11" s="85" t="n">
        <v>17459</v>
      </c>
      <c r="K11" s="86" t="n">
        <v>61</v>
      </c>
      <c r="L11" s="87"/>
      <c r="M11" s="117"/>
      <c r="N11" s="89"/>
      <c r="O11" s="90"/>
      <c r="P11" s="89"/>
      <c r="Q11" s="90"/>
      <c r="R11" s="89"/>
      <c r="S11" s="90"/>
      <c r="T11" s="141"/>
      <c r="U11" s="90"/>
      <c r="V11" s="141" t="n">
        <v>5</v>
      </c>
      <c r="W11" s="108" t="n">
        <v>80</v>
      </c>
      <c r="X11" s="141"/>
      <c r="Y11" s="90"/>
      <c r="Z11" s="141"/>
      <c r="AA11" s="90"/>
      <c r="AB11" s="141"/>
      <c r="AC11" s="90"/>
      <c r="AD11" s="142"/>
      <c r="AE11" s="132"/>
      <c r="AF11" s="73" t="n">
        <f aca="false">(M11+O11+Q11+S11+U11+W11+Y11+AA11+AC11+AE11)</f>
        <v>80</v>
      </c>
      <c r="AG11" s="74"/>
      <c r="AH11" s="105" t="n">
        <v>80</v>
      </c>
      <c r="AI11" s="105" t="n">
        <v>1</v>
      </c>
      <c r="AJ11" s="109" t="s">
        <v>145</v>
      </c>
      <c r="AL11" s="2" t="n">
        <f aca="false">AH11-AF11</f>
        <v>0</v>
      </c>
    </row>
    <row r="12" customFormat="false" ht="18" hidden="false" customHeight="false" outlineLevel="0" collapsed="false">
      <c r="A12" s="78" t="n">
        <f aca="false">A11+1</f>
        <v>6</v>
      </c>
      <c r="B12" s="79" t="s">
        <v>39</v>
      </c>
      <c r="C12" s="80"/>
      <c r="D12" s="81" t="s">
        <v>35</v>
      </c>
      <c r="E12" s="79" t="n">
        <v>2024</v>
      </c>
      <c r="F12" s="80" t="n">
        <v>2147</v>
      </c>
      <c r="G12" s="101" t="s">
        <v>43</v>
      </c>
      <c r="H12" s="102" t="s">
        <v>44</v>
      </c>
      <c r="I12" s="103" t="s">
        <v>45</v>
      </c>
      <c r="J12" s="85" t="n">
        <v>24526</v>
      </c>
      <c r="K12" s="86" t="n">
        <v>40</v>
      </c>
      <c r="L12" s="104" t="n">
        <v>12.5</v>
      </c>
      <c r="M12" s="92" t="n">
        <v>70</v>
      </c>
      <c r="N12" s="93" t="n">
        <v>4</v>
      </c>
      <c r="O12" s="298" t="n">
        <v>65</v>
      </c>
      <c r="P12" s="91" t="n">
        <v>11</v>
      </c>
      <c r="Q12" s="92" t="n">
        <v>85</v>
      </c>
      <c r="R12" s="93"/>
      <c r="S12" s="94"/>
      <c r="T12" s="95"/>
      <c r="U12" s="94"/>
      <c r="V12" s="95" t="n">
        <v>5</v>
      </c>
      <c r="W12" s="92" t="n">
        <v>75</v>
      </c>
      <c r="X12" s="95" t="n">
        <v>16</v>
      </c>
      <c r="Y12" s="92" t="n">
        <v>90</v>
      </c>
      <c r="Z12" s="95" t="n">
        <v>5</v>
      </c>
      <c r="AA12" s="92" t="n">
        <v>80</v>
      </c>
      <c r="AB12" s="95"/>
      <c r="AC12" s="94"/>
      <c r="AD12" s="97"/>
      <c r="AE12" s="117"/>
      <c r="AF12" s="73" t="n">
        <f aca="false">(M12+O12+Q12+S12+U12+W12+Y12+AA12+AC12+AE12)</f>
        <v>465</v>
      </c>
      <c r="AG12" s="74"/>
      <c r="AH12" s="105" t="n">
        <v>465</v>
      </c>
      <c r="AI12" s="99" t="n">
        <v>6</v>
      </c>
      <c r="AJ12" s="106" t="s">
        <v>43</v>
      </c>
      <c r="AL12" s="2" t="n">
        <f aca="false">AH12-AF12</f>
        <v>0</v>
      </c>
    </row>
    <row r="13" customFormat="false" ht="18" hidden="false" customHeight="false" outlineLevel="0" collapsed="false">
      <c r="A13" s="78" t="n">
        <f aca="false">A12+1</f>
        <v>7</v>
      </c>
      <c r="B13" s="79" t="s">
        <v>39</v>
      </c>
      <c r="C13" s="80"/>
      <c r="D13" s="81" t="s">
        <v>35</v>
      </c>
      <c r="E13" s="79" t="n">
        <v>2142</v>
      </c>
      <c r="F13" s="80" t="n">
        <v>2126</v>
      </c>
      <c r="G13" s="82" t="s">
        <v>57</v>
      </c>
      <c r="H13" s="83" t="s">
        <v>58</v>
      </c>
      <c r="I13" s="84" t="s">
        <v>59</v>
      </c>
      <c r="J13" s="85" t="n">
        <v>30509</v>
      </c>
      <c r="K13" s="86" t="n">
        <v>24</v>
      </c>
      <c r="L13" s="120"/>
      <c r="M13" s="94"/>
      <c r="N13" s="89"/>
      <c r="O13" s="90"/>
      <c r="P13" s="93" t="n">
        <v>12</v>
      </c>
      <c r="Q13" s="92" t="n">
        <v>100</v>
      </c>
      <c r="R13" s="121"/>
      <c r="S13" s="94"/>
      <c r="T13" s="95"/>
      <c r="U13" s="94"/>
      <c r="V13" s="95" t="n">
        <v>4.5</v>
      </c>
      <c r="W13" s="92" t="n">
        <v>70</v>
      </c>
      <c r="X13" s="95" t="n">
        <v>11.5</v>
      </c>
      <c r="Y13" s="92" t="n">
        <v>60</v>
      </c>
      <c r="Z13" s="95"/>
      <c r="AA13" s="94"/>
      <c r="AB13" s="95"/>
      <c r="AC13" s="94"/>
      <c r="AD13" s="97"/>
      <c r="AE13" s="117"/>
      <c r="AF13" s="73" t="n">
        <f aca="false">(M13+O13+Q13+S13+U13+W13+Y13+AA13+AC13+AE13)</f>
        <v>230</v>
      </c>
      <c r="AG13" s="74"/>
      <c r="AH13" s="98" t="n">
        <v>230</v>
      </c>
      <c r="AI13" s="99" t="n">
        <v>3</v>
      </c>
      <c r="AJ13" s="109" t="s">
        <v>57</v>
      </c>
      <c r="AL13" s="2" t="n">
        <f aca="false">AH13-AF13</f>
        <v>0</v>
      </c>
    </row>
    <row r="14" customFormat="false" ht="18" hidden="false" customHeight="false" outlineLevel="0" collapsed="false">
      <c r="A14" s="78" t="n">
        <f aca="false">A13+1</f>
        <v>8</v>
      </c>
      <c r="B14" s="107" t="n">
        <v>2</v>
      </c>
      <c r="C14" s="80"/>
      <c r="D14" s="81"/>
      <c r="E14" s="79"/>
      <c r="F14" s="80" t="n">
        <v>1900</v>
      </c>
      <c r="G14" s="82" t="s">
        <v>143</v>
      </c>
      <c r="H14" s="83" t="s">
        <v>144</v>
      </c>
      <c r="I14" s="112" t="s">
        <v>91</v>
      </c>
      <c r="J14" s="85" t="n">
        <v>11222</v>
      </c>
      <c r="K14" s="86" t="n">
        <v>78</v>
      </c>
      <c r="L14" s="87"/>
      <c r="M14" s="117"/>
      <c r="N14" s="89"/>
      <c r="O14" s="90"/>
      <c r="P14" s="89"/>
      <c r="Q14" s="90"/>
      <c r="R14" s="89"/>
      <c r="S14" s="90"/>
      <c r="T14" s="141"/>
      <c r="U14" s="90"/>
      <c r="V14" s="141" t="n">
        <v>4.5</v>
      </c>
      <c r="W14" s="108" t="n">
        <v>65</v>
      </c>
      <c r="X14" s="141"/>
      <c r="Y14" s="90"/>
      <c r="Z14" s="141" t="n">
        <v>3.5</v>
      </c>
      <c r="AA14" s="108" t="n">
        <v>18</v>
      </c>
      <c r="AB14" s="141"/>
      <c r="AC14" s="90"/>
      <c r="AD14" s="142"/>
      <c r="AE14" s="132"/>
      <c r="AF14" s="73" t="n">
        <f aca="false">(M14+O14+Q14+S14+U14+W14+Y14+AA14+AC14+AE14)</f>
        <v>83</v>
      </c>
      <c r="AG14" s="74"/>
      <c r="AH14" s="105" t="n">
        <v>83</v>
      </c>
      <c r="AI14" s="105" t="n">
        <v>2</v>
      </c>
      <c r="AJ14" s="109" t="s">
        <v>143</v>
      </c>
      <c r="AL14" s="2" t="n">
        <f aca="false">AH14-AF14</f>
        <v>0</v>
      </c>
    </row>
    <row r="15" customFormat="false" ht="18" hidden="false" customHeight="false" outlineLevel="0" collapsed="false">
      <c r="A15" s="78" t="n">
        <f aca="false">A14+1</f>
        <v>9</v>
      </c>
      <c r="B15" s="107" t="n">
        <v>1</v>
      </c>
      <c r="C15" s="80"/>
      <c r="D15" s="81"/>
      <c r="E15" s="79"/>
      <c r="F15" s="80" t="n">
        <v>1795</v>
      </c>
      <c r="G15" s="82" t="s">
        <v>107</v>
      </c>
      <c r="H15" s="83" t="s">
        <v>108</v>
      </c>
      <c r="I15" s="112" t="s">
        <v>109</v>
      </c>
      <c r="J15" s="85" t="n">
        <v>31725</v>
      </c>
      <c r="K15" s="86" t="n">
        <v>22</v>
      </c>
      <c r="L15" s="87"/>
      <c r="M15" s="117"/>
      <c r="N15" s="89"/>
      <c r="O15" s="90"/>
      <c r="P15" s="89"/>
      <c r="Q15" s="90"/>
      <c r="R15" s="89"/>
      <c r="S15" s="90"/>
      <c r="T15" s="141"/>
      <c r="U15" s="90"/>
      <c r="V15" s="141" t="n">
        <v>4</v>
      </c>
      <c r="W15" s="108" t="n">
        <v>60</v>
      </c>
      <c r="X15" s="141" t="n">
        <v>9.5</v>
      </c>
      <c r="Y15" s="108" t="n">
        <v>50</v>
      </c>
      <c r="Z15" s="141"/>
      <c r="AA15" s="90"/>
      <c r="AB15" s="141"/>
      <c r="AC15" s="90"/>
      <c r="AD15" s="142"/>
      <c r="AE15" s="132"/>
      <c r="AF15" s="73" t="n">
        <f aca="false">(M15+O15+Q15+S15+U15+W15+Y15+AA15+AC15+AE15)</f>
        <v>110</v>
      </c>
      <c r="AG15" s="74"/>
      <c r="AH15" s="105" t="n">
        <v>110</v>
      </c>
      <c r="AI15" s="99" t="n">
        <v>2</v>
      </c>
      <c r="AJ15" s="109" t="s">
        <v>107</v>
      </c>
      <c r="AL15" s="2" t="n">
        <f aca="false">AH15-AF15</f>
        <v>0</v>
      </c>
    </row>
    <row r="16" customFormat="false" ht="18" hidden="false" customHeight="false" outlineLevel="0" collapsed="false">
      <c r="A16" s="78" t="n">
        <f aca="false">A15+1</f>
        <v>10</v>
      </c>
      <c r="B16" s="107" t="s">
        <v>39</v>
      </c>
      <c r="C16" s="80"/>
      <c r="D16" s="81"/>
      <c r="E16" s="79" t="n">
        <v>2134</v>
      </c>
      <c r="F16" s="80" t="n">
        <v>2060</v>
      </c>
      <c r="G16" s="82" t="s">
        <v>181</v>
      </c>
      <c r="H16" s="83" t="s">
        <v>41</v>
      </c>
      <c r="I16" s="112" t="s">
        <v>133</v>
      </c>
      <c r="J16" s="85" t="n">
        <v>16424</v>
      </c>
      <c r="K16" s="86" t="n">
        <v>64</v>
      </c>
      <c r="L16" s="87"/>
      <c r="M16" s="117"/>
      <c r="N16" s="89"/>
      <c r="O16" s="90"/>
      <c r="P16" s="89"/>
      <c r="Q16" s="90"/>
      <c r="R16" s="89"/>
      <c r="S16" s="90"/>
      <c r="T16" s="141"/>
      <c r="U16" s="90"/>
      <c r="V16" s="141"/>
      <c r="W16" s="108" t="n">
        <v>55</v>
      </c>
      <c r="X16" s="141"/>
      <c r="Y16" s="90"/>
      <c r="Z16" s="141"/>
      <c r="AA16" s="90"/>
      <c r="AB16" s="141"/>
      <c r="AC16" s="90"/>
      <c r="AD16" s="142"/>
      <c r="AE16" s="132"/>
      <c r="AF16" s="73" t="n">
        <f aca="false">(M16+O16+Q16+S16+U16+W16+Y16+AA16+AC16+AE16)</f>
        <v>55</v>
      </c>
      <c r="AG16" s="74"/>
      <c r="AH16" s="105" t="n">
        <v>55</v>
      </c>
      <c r="AI16" s="105" t="n">
        <v>1</v>
      </c>
      <c r="AJ16" s="109" t="s">
        <v>181</v>
      </c>
      <c r="AL16" s="2" t="n">
        <f aca="false">AH16-AF16</f>
        <v>0</v>
      </c>
    </row>
    <row r="17" customFormat="false" ht="18" hidden="false" customHeight="false" outlineLevel="0" collapsed="false">
      <c r="A17" s="78" t="n">
        <f aca="false">A16+1</f>
        <v>11</v>
      </c>
      <c r="B17" s="107" t="s">
        <v>39</v>
      </c>
      <c r="C17" s="80"/>
      <c r="D17" s="144" t="s">
        <v>35</v>
      </c>
      <c r="E17" s="79" t="n">
        <v>2123</v>
      </c>
      <c r="F17" s="80" t="n">
        <v>2087</v>
      </c>
      <c r="G17" s="82" t="s">
        <v>105</v>
      </c>
      <c r="H17" s="83" t="s">
        <v>69</v>
      </c>
      <c r="I17" s="112" t="s">
        <v>106</v>
      </c>
      <c r="J17" s="85" t="n">
        <v>24822</v>
      </c>
      <c r="K17" s="86" t="n">
        <v>41</v>
      </c>
      <c r="L17" s="87"/>
      <c r="M17" s="117"/>
      <c r="N17" s="89"/>
      <c r="O17" s="90"/>
      <c r="P17" s="89"/>
      <c r="Q17" s="90"/>
      <c r="R17" s="89"/>
      <c r="S17" s="90"/>
      <c r="T17" s="141"/>
      <c r="U17" s="90"/>
      <c r="V17" s="141" t="n">
        <v>4</v>
      </c>
      <c r="W17" s="108" t="n">
        <v>50</v>
      </c>
      <c r="X17" s="141"/>
      <c r="Y17" s="90"/>
      <c r="Z17" s="141" t="n">
        <v>4.5</v>
      </c>
      <c r="AA17" s="108" t="n">
        <v>65</v>
      </c>
      <c r="AB17" s="141"/>
      <c r="AC17" s="90"/>
      <c r="AD17" s="142"/>
      <c r="AE17" s="132"/>
      <c r="AF17" s="73" t="n">
        <f aca="false">(M17+O17+Q17+S17+U17+W17+Y17+AA17+AC17+AE17)</f>
        <v>115</v>
      </c>
      <c r="AG17" s="74"/>
      <c r="AH17" s="105" t="n">
        <v>115</v>
      </c>
      <c r="AI17" s="105" t="n">
        <v>2</v>
      </c>
      <c r="AJ17" s="109" t="s">
        <v>105</v>
      </c>
      <c r="AL17" s="2" t="n">
        <f aca="false">AH17-AF17</f>
        <v>0</v>
      </c>
    </row>
    <row r="18" customFormat="false" ht="18" hidden="false" customHeight="false" outlineLevel="0" collapsed="false">
      <c r="A18" s="78" t="n">
        <f aca="false">A17+1</f>
        <v>12</v>
      </c>
      <c r="B18" s="107" t="n">
        <v>1</v>
      </c>
      <c r="C18" s="80"/>
      <c r="D18" s="81"/>
      <c r="E18" s="79" t="n">
        <v>2000</v>
      </c>
      <c r="F18" s="80" t="n">
        <v>1956</v>
      </c>
      <c r="G18" s="82" t="s">
        <v>46</v>
      </c>
      <c r="H18" s="83" t="s">
        <v>47</v>
      </c>
      <c r="I18" s="84" t="s">
        <v>48</v>
      </c>
      <c r="J18" s="85" t="n">
        <v>18066</v>
      </c>
      <c r="K18" s="86" t="n">
        <v>58</v>
      </c>
      <c r="L18" s="104" t="n">
        <v>14.5</v>
      </c>
      <c r="M18" s="92" t="n">
        <v>85</v>
      </c>
      <c r="N18" s="89"/>
      <c r="O18" s="90"/>
      <c r="P18" s="89"/>
      <c r="Q18" s="90"/>
      <c r="R18" s="89" t="n">
        <v>4.5</v>
      </c>
      <c r="S18" s="108" t="n">
        <v>70</v>
      </c>
      <c r="T18" s="95" t="n">
        <v>12</v>
      </c>
      <c r="U18" s="108" t="n">
        <v>65</v>
      </c>
      <c r="V18" s="95" t="n">
        <v>4</v>
      </c>
      <c r="W18" s="299" t="n">
        <v>45</v>
      </c>
      <c r="X18" s="95" t="n">
        <v>11.5</v>
      </c>
      <c r="Y18" s="108" t="n">
        <v>65</v>
      </c>
      <c r="Z18" s="95"/>
      <c r="AA18" s="90"/>
      <c r="AB18" s="95" t="n">
        <v>14</v>
      </c>
      <c r="AC18" s="108" t="n">
        <v>90</v>
      </c>
      <c r="AD18" s="97"/>
      <c r="AE18" s="132"/>
      <c r="AF18" s="73" t="n">
        <f aca="false">(M18+O18+Q18+S18+U18+W18+Y18+AA18+AC18+AE18)</f>
        <v>420</v>
      </c>
      <c r="AG18" s="74"/>
      <c r="AH18" s="105" t="n">
        <v>420</v>
      </c>
      <c r="AI18" s="99" t="n">
        <v>6</v>
      </c>
      <c r="AJ18" s="109" t="s">
        <v>46</v>
      </c>
      <c r="AL18" s="2" t="n">
        <f aca="false">AH18-AF18</f>
        <v>0</v>
      </c>
    </row>
    <row r="19" customFormat="false" ht="18" hidden="false" customHeight="false" outlineLevel="0" collapsed="false">
      <c r="A19" s="78" t="n">
        <f aca="false">A18+1</f>
        <v>13</v>
      </c>
      <c r="B19" s="107" t="n">
        <v>1</v>
      </c>
      <c r="C19" s="80"/>
      <c r="D19" s="81"/>
      <c r="E19" s="79" t="n">
        <v>2111</v>
      </c>
      <c r="F19" s="80" t="n">
        <v>2064</v>
      </c>
      <c r="G19" s="82" t="s">
        <v>95</v>
      </c>
      <c r="H19" s="83" t="s">
        <v>66</v>
      </c>
      <c r="I19" s="112" t="s">
        <v>76</v>
      </c>
      <c r="J19" s="85" t="n">
        <v>23166</v>
      </c>
      <c r="K19" s="86" t="n">
        <v>45</v>
      </c>
      <c r="L19" s="87"/>
      <c r="M19" s="117"/>
      <c r="N19" s="89"/>
      <c r="O19" s="90"/>
      <c r="P19" s="89"/>
      <c r="Q19" s="90"/>
      <c r="R19" s="89"/>
      <c r="S19" s="90"/>
      <c r="T19" s="141"/>
      <c r="U19" s="90"/>
      <c r="V19" s="141" t="n">
        <v>4</v>
      </c>
      <c r="W19" s="108" t="n">
        <v>40</v>
      </c>
      <c r="X19" s="141" t="n">
        <v>3.5</v>
      </c>
      <c r="Y19" s="108" t="n">
        <v>15</v>
      </c>
      <c r="Z19" s="141"/>
      <c r="AA19" s="90"/>
      <c r="AB19" s="141"/>
      <c r="AC19" s="90"/>
      <c r="AD19" s="142"/>
      <c r="AE19" s="132"/>
      <c r="AF19" s="73" t="n">
        <f aca="false">(M19+O19+Q19+S19+U19+W19+Y19+AA19+AC19+AE19)</f>
        <v>55</v>
      </c>
      <c r="AG19" s="74"/>
      <c r="AH19" s="105" t="n">
        <v>55</v>
      </c>
      <c r="AI19" s="99" t="n">
        <v>2</v>
      </c>
      <c r="AJ19" s="109" t="s">
        <v>189</v>
      </c>
      <c r="AL19" s="2" t="n">
        <f aca="false">AH19-AF19</f>
        <v>0</v>
      </c>
    </row>
    <row r="20" customFormat="false" ht="18" hidden="false" customHeight="false" outlineLevel="0" collapsed="false">
      <c r="A20" s="78" t="n">
        <f aca="false">A19+1</f>
        <v>14</v>
      </c>
      <c r="B20" s="79" t="s">
        <v>39</v>
      </c>
      <c r="C20" s="165"/>
      <c r="D20" s="130"/>
      <c r="E20" s="81" t="n">
        <v>2017</v>
      </c>
      <c r="F20" s="134" t="n">
        <v>1950</v>
      </c>
      <c r="G20" s="160" t="s">
        <v>116</v>
      </c>
      <c r="H20" s="136" t="s">
        <v>117</v>
      </c>
      <c r="I20" s="161" t="s">
        <v>74</v>
      </c>
      <c r="J20" s="138" t="n">
        <v>18376</v>
      </c>
      <c r="K20" s="139" t="n">
        <v>57</v>
      </c>
      <c r="L20" s="87"/>
      <c r="M20" s="94"/>
      <c r="N20" s="89" t="n">
        <v>2.5</v>
      </c>
      <c r="O20" s="92" t="n">
        <v>15</v>
      </c>
      <c r="P20" s="166"/>
      <c r="Q20" s="90"/>
      <c r="R20" s="167" t="n">
        <v>4</v>
      </c>
      <c r="S20" s="108" t="n">
        <v>50</v>
      </c>
      <c r="T20" s="141"/>
      <c r="U20" s="90"/>
      <c r="V20" s="141" t="n">
        <v>4</v>
      </c>
      <c r="W20" s="108" t="n">
        <v>35</v>
      </c>
      <c r="X20" s="141"/>
      <c r="Y20" s="90"/>
      <c r="Z20" s="141"/>
      <c r="AA20" s="90"/>
      <c r="AB20" s="141"/>
      <c r="AC20" s="90"/>
      <c r="AD20" s="142"/>
      <c r="AE20" s="132"/>
      <c r="AF20" s="73" t="n">
        <f aca="false">(M20+O20+Q20+S20+U20+W20+Y20+AA20+AC20+AE20)</f>
        <v>100</v>
      </c>
      <c r="AG20" s="74"/>
      <c r="AH20" s="105" t="n">
        <v>100</v>
      </c>
      <c r="AI20" s="99" t="n">
        <v>3</v>
      </c>
      <c r="AJ20" s="140" t="s">
        <v>118</v>
      </c>
      <c r="AL20" s="2" t="n">
        <f aca="false">AH20-AF20</f>
        <v>0</v>
      </c>
    </row>
    <row r="21" customFormat="false" ht="18" hidden="false" customHeight="false" outlineLevel="0" collapsed="false">
      <c r="A21" s="78" t="n">
        <f aca="false">A20+1</f>
        <v>15</v>
      </c>
      <c r="B21" s="79" t="s">
        <v>39</v>
      </c>
      <c r="C21" s="80"/>
      <c r="D21" s="81" t="s">
        <v>35</v>
      </c>
      <c r="E21" s="79" t="n">
        <v>1960</v>
      </c>
      <c r="F21" s="80" t="n">
        <v>1947</v>
      </c>
      <c r="G21" s="82" t="s">
        <v>70</v>
      </c>
      <c r="H21" s="83" t="s">
        <v>71</v>
      </c>
      <c r="I21" s="112" t="s">
        <v>38</v>
      </c>
      <c r="J21" s="85" t="n">
        <v>18296</v>
      </c>
      <c r="K21" s="86" t="n">
        <v>57</v>
      </c>
      <c r="L21" s="87" t="n">
        <v>7</v>
      </c>
      <c r="M21" s="92" t="n">
        <v>35</v>
      </c>
      <c r="N21" s="89"/>
      <c r="O21" s="90"/>
      <c r="P21" s="91" t="n">
        <v>7.5</v>
      </c>
      <c r="Q21" s="92" t="n">
        <v>50</v>
      </c>
      <c r="R21" s="93" t="n">
        <v>3</v>
      </c>
      <c r="S21" s="96" t="n">
        <v>9</v>
      </c>
      <c r="T21" s="95" t="n">
        <v>6.5</v>
      </c>
      <c r="U21" s="92" t="n">
        <v>35</v>
      </c>
      <c r="V21" s="95" t="n">
        <v>4</v>
      </c>
      <c r="W21" s="298" t="n">
        <v>30</v>
      </c>
      <c r="X21" s="95"/>
      <c r="Y21" s="94"/>
      <c r="Z21" s="95" t="n">
        <v>4.5</v>
      </c>
      <c r="AA21" s="92" t="n">
        <v>55</v>
      </c>
      <c r="AB21" s="95" t="n">
        <v>9</v>
      </c>
      <c r="AC21" s="92" t="n">
        <v>65</v>
      </c>
      <c r="AD21" s="97"/>
      <c r="AE21" s="117"/>
      <c r="AF21" s="73" t="n">
        <f aca="false">(M21+O21+Q21+S21+U21+W21+Y21+AA21+AC21+AE21)-S21</f>
        <v>270</v>
      </c>
      <c r="AG21" s="74"/>
      <c r="AH21" s="105" t="n">
        <v>270</v>
      </c>
      <c r="AI21" s="99" t="n">
        <v>7</v>
      </c>
      <c r="AJ21" s="109" t="s">
        <v>70</v>
      </c>
      <c r="AL21" s="2" t="n">
        <f aca="false">AH21-AF21</f>
        <v>0</v>
      </c>
    </row>
    <row r="22" customFormat="false" ht="18" hidden="false" customHeight="false" outlineLevel="0" collapsed="false">
      <c r="A22" s="78" t="n">
        <f aca="false">A21+1</f>
        <v>16</v>
      </c>
      <c r="B22" s="79" t="s">
        <v>39</v>
      </c>
      <c r="C22" s="80"/>
      <c r="D22" s="81"/>
      <c r="E22" s="79" t="n">
        <v>2136</v>
      </c>
      <c r="F22" s="80" t="n">
        <v>2110</v>
      </c>
      <c r="G22" s="82" t="s">
        <v>54</v>
      </c>
      <c r="H22" s="102" t="s">
        <v>55</v>
      </c>
      <c r="I22" s="119" t="s">
        <v>56</v>
      </c>
      <c r="J22" s="85" t="n">
        <v>21559</v>
      </c>
      <c r="K22" s="86" t="n">
        <v>48</v>
      </c>
      <c r="L22" s="120"/>
      <c r="M22" s="94"/>
      <c r="N22" s="89"/>
      <c r="O22" s="90"/>
      <c r="P22" s="93" t="n">
        <v>11.5</v>
      </c>
      <c r="Q22" s="92" t="n">
        <v>90</v>
      </c>
      <c r="R22" s="93" t="n">
        <v>4</v>
      </c>
      <c r="S22" s="92" t="n">
        <v>60</v>
      </c>
      <c r="T22" s="95"/>
      <c r="U22" s="94"/>
      <c r="V22" s="95" t="n">
        <v>3.5</v>
      </c>
      <c r="W22" s="92" t="n">
        <v>25</v>
      </c>
      <c r="X22" s="95" t="n">
        <v>15.5</v>
      </c>
      <c r="Y22" s="92" t="n">
        <v>85</v>
      </c>
      <c r="Z22" s="95"/>
      <c r="AA22" s="94"/>
      <c r="AB22" s="95"/>
      <c r="AC22" s="94"/>
      <c r="AD22" s="97"/>
      <c r="AE22" s="117"/>
      <c r="AF22" s="73" t="n">
        <f aca="false">(M22+O22+Q22+S22+U22+W22+Y22+AA22+AC22+AE22)</f>
        <v>260</v>
      </c>
      <c r="AG22" s="74"/>
      <c r="AH22" s="98" t="n">
        <v>260</v>
      </c>
      <c r="AI22" s="99" t="n">
        <v>4</v>
      </c>
      <c r="AJ22" s="109" t="s">
        <v>54</v>
      </c>
      <c r="AL22" s="2" t="n">
        <f aca="false">AH22-AF22</f>
        <v>0</v>
      </c>
    </row>
    <row r="23" customFormat="false" ht="18" hidden="false" customHeight="false" outlineLevel="0" collapsed="false">
      <c r="A23" s="78" t="n">
        <f aca="false">A22+1</f>
        <v>17</v>
      </c>
      <c r="B23" s="79" t="s">
        <v>39</v>
      </c>
      <c r="C23" s="80"/>
      <c r="D23" s="81"/>
      <c r="E23" s="81" t="n">
        <v>2085</v>
      </c>
      <c r="F23" s="80" t="n">
        <v>2085</v>
      </c>
      <c r="G23" s="82" t="s">
        <v>126</v>
      </c>
      <c r="H23" s="83" t="s">
        <v>44</v>
      </c>
      <c r="I23" s="112" t="s">
        <v>127</v>
      </c>
      <c r="J23" s="85" t="n">
        <v>18508</v>
      </c>
      <c r="K23" s="86" t="n">
        <v>57</v>
      </c>
      <c r="L23" s="87" t="n">
        <v>13</v>
      </c>
      <c r="M23" s="92" t="n">
        <v>75</v>
      </c>
      <c r="N23" s="89"/>
      <c r="O23" s="90"/>
      <c r="P23" s="89"/>
      <c r="Q23" s="90"/>
      <c r="R23" s="89"/>
      <c r="S23" s="90"/>
      <c r="T23" s="141"/>
      <c r="U23" s="90"/>
      <c r="V23" s="141" t="n">
        <v>3.5</v>
      </c>
      <c r="W23" s="108" t="n">
        <v>20</v>
      </c>
      <c r="X23" s="141"/>
      <c r="Y23" s="90"/>
      <c r="Z23" s="141"/>
      <c r="AA23" s="90"/>
      <c r="AB23" s="141"/>
      <c r="AC23" s="90"/>
      <c r="AD23" s="142"/>
      <c r="AE23" s="132"/>
      <c r="AF23" s="73" t="n">
        <f aca="false">(M23+O23+Q23+S23+U23+W23+Y23+AA23+AC23+AE23)</f>
        <v>95</v>
      </c>
      <c r="AG23" s="74"/>
      <c r="AH23" s="105" t="n">
        <v>95</v>
      </c>
      <c r="AI23" s="99" t="n">
        <v>2</v>
      </c>
      <c r="AJ23" s="109" t="s">
        <v>126</v>
      </c>
      <c r="AL23" s="2" t="n">
        <f aca="false">AH23-AF23</f>
        <v>0</v>
      </c>
    </row>
    <row r="24" customFormat="false" ht="18" hidden="false" customHeight="false" outlineLevel="0" collapsed="false">
      <c r="A24" s="78" t="n">
        <f aca="false">A23+1</f>
        <v>18</v>
      </c>
      <c r="B24" s="107" t="n">
        <v>1</v>
      </c>
      <c r="C24" s="80"/>
      <c r="D24" s="81"/>
      <c r="E24" s="79"/>
      <c r="F24" s="80" t="n">
        <v>1950</v>
      </c>
      <c r="G24" s="82" t="s">
        <v>206</v>
      </c>
      <c r="H24" s="83" t="s">
        <v>123</v>
      </c>
      <c r="I24" s="112" t="s">
        <v>207</v>
      </c>
      <c r="J24" s="85" t="n">
        <v>24888</v>
      </c>
      <c r="K24" s="86" t="n">
        <v>40</v>
      </c>
      <c r="L24" s="87"/>
      <c r="M24" s="117"/>
      <c r="N24" s="89"/>
      <c r="O24" s="90"/>
      <c r="P24" s="89"/>
      <c r="Q24" s="90"/>
      <c r="R24" s="89"/>
      <c r="S24" s="90"/>
      <c r="T24" s="141"/>
      <c r="U24" s="90"/>
      <c r="V24" s="141" t="n">
        <v>3.5</v>
      </c>
      <c r="W24" s="108" t="n">
        <v>18</v>
      </c>
      <c r="X24" s="141"/>
      <c r="Y24" s="90"/>
      <c r="Z24" s="141" t="n">
        <v>3.5</v>
      </c>
      <c r="AA24" s="108" t="n">
        <v>17</v>
      </c>
      <c r="AB24" s="141"/>
      <c r="AC24" s="90"/>
      <c r="AD24" s="142"/>
      <c r="AE24" s="132"/>
      <c r="AF24" s="73" t="n">
        <f aca="false">(M24+O24+Q24+S24+U24+W24+Y24+AA24+AC24+AE24)</f>
        <v>35</v>
      </c>
      <c r="AG24" s="74"/>
      <c r="AH24" s="105" t="n">
        <v>35</v>
      </c>
      <c r="AI24" s="105" t="n">
        <v>2</v>
      </c>
      <c r="AJ24" s="109" t="s">
        <v>206</v>
      </c>
      <c r="AL24" s="2" t="n">
        <f aca="false">AH24-AF24</f>
        <v>0</v>
      </c>
    </row>
    <row r="25" customFormat="false" ht="18" hidden="false" customHeight="false" outlineLevel="0" collapsed="false">
      <c r="A25" s="78" t="n">
        <f aca="false">A24+1</f>
        <v>19</v>
      </c>
      <c r="B25" s="110" t="s">
        <v>49</v>
      </c>
      <c r="C25" s="80"/>
      <c r="D25" s="81" t="s">
        <v>35</v>
      </c>
      <c r="E25" s="79" t="n">
        <v>2041</v>
      </c>
      <c r="F25" s="80" t="n">
        <v>1935</v>
      </c>
      <c r="G25" s="300" t="s">
        <v>50</v>
      </c>
      <c r="H25" s="83" t="s">
        <v>51</v>
      </c>
      <c r="I25" s="112" t="s">
        <v>52</v>
      </c>
      <c r="J25" s="85" t="n">
        <v>25585</v>
      </c>
      <c r="K25" s="86" t="n">
        <v>37</v>
      </c>
      <c r="L25" s="87" t="n">
        <v>6</v>
      </c>
      <c r="M25" s="298" t="n">
        <v>25</v>
      </c>
      <c r="N25" s="89" t="n">
        <v>5</v>
      </c>
      <c r="O25" s="108" t="n">
        <v>90</v>
      </c>
      <c r="P25" s="93" t="n">
        <v>5.5</v>
      </c>
      <c r="Q25" s="92" t="n">
        <v>25</v>
      </c>
      <c r="R25" s="113" t="n">
        <v>4.5</v>
      </c>
      <c r="S25" s="92" t="n">
        <v>85</v>
      </c>
      <c r="T25" s="97" t="n">
        <v>8.5</v>
      </c>
      <c r="U25" s="92" t="n">
        <v>55</v>
      </c>
      <c r="V25" s="97" t="n">
        <v>3.5</v>
      </c>
      <c r="W25" s="114" t="n">
        <v>16</v>
      </c>
      <c r="X25" s="97" t="n">
        <v>6</v>
      </c>
      <c r="Y25" s="115" t="n">
        <v>25</v>
      </c>
      <c r="Z25" s="97" t="n">
        <v>3</v>
      </c>
      <c r="AA25" s="116" t="n">
        <v>15</v>
      </c>
      <c r="AB25" s="95" t="n">
        <v>10</v>
      </c>
      <c r="AC25" s="92" t="n">
        <v>75</v>
      </c>
      <c r="AD25" s="97"/>
      <c r="AE25" s="117"/>
      <c r="AF25" s="118" t="n">
        <f aca="false">(M25+O25+Q25+S25+U25+W25+Y25+AA25+AC25+AE25)-W25-Y25-AA25</f>
        <v>355</v>
      </c>
      <c r="AG25" s="301"/>
      <c r="AH25" s="105" t="n">
        <v>355</v>
      </c>
      <c r="AI25" s="99" t="n">
        <v>8</v>
      </c>
      <c r="AJ25" s="109" t="s">
        <v>53</v>
      </c>
      <c r="AL25" s="2" t="n">
        <f aca="false">AH25-AF25</f>
        <v>0</v>
      </c>
    </row>
    <row r="26" customFormat="false" ht="18" hidden="false" customHeight="false" outlineLevel="0" collapsed="false">
      <c r="A26" s="78" t="n">
        <f aca="false">A25+1</f>
        <v>20</v>
      </c>
      <c r="B26" s="107" t="n">
        <v>1</v>
      </c>
      <c r="C26" s="80"/>
      <c r="D26" s="81"/>
      <c r="E26" s="79"/>
      <c r="F26" s="80" t="n">
        <v>1830</v>
      </c>
      <c r="G26" s="82" t="s">
        <v>231</v>
      </c>
      <c r="H26" s="83" t="s">
        <v>82</v>
      </c>
      <c r="I26" s="112" t="s">
        <v>232</v>
      </c>
      <c r="J26" s="85" t="n">
        <v>22003</v>
      </c>
      <c r="K26" s="86" t="n">
        <v>48</v>
      </c>
      <c r="L26" s="87"/>
      <c r="M26" s="117"/>
      <c r="N26" s="89"/>
      <c r="O26" s="90"/>
      <c r="P26" s="89"/>
      <c r="Q26" s="90"/>
      <c r="R26" s="89"/>
      <c r="S26" s="90"/>
      <c r="T26" s="141"/>
      <c r="U26" s="90"/>
      <c r="V26" s="141" t="n">
        <v>3.5</v>
      </c>
      <c r="W26" s="108" t="n">
        <v>15</v>
      </c>
      <c r="X26" s="141"/>
      <c r="Y26" s="90"/>
      <c r="Z26" s="141"/>
      <c r="AA26" s="90"/>
      <c r="AB26" s="141"/>
      <c r="AC26" s="90"/>
      <c r="AD26" s="142"/>
      <c r="AE26" s="132"/>
      <c r="AF26" s="73" t="n">
        <f aca="false">(M26+O26+Q26+S26+U26+W26+Y26+AA26+AC26+AE26)</f>
        <v>15</v>
      </c>
      <c r="AG26" s="74"/>
      <c r="AH26" s="105" t="n">
        <v>15</v>
      </c>
      <c r="AI26" s="105" t="n">
        <v>1</v>
      </c>
      <c r="AJ26" s="109" t="s">
        <v>231</v>
      </c>
      <c r="AL26" s="2" t="n">
        <f aca="false">AH26-AF26</f>
        <v>0</v>
      </c>
    </row>
    <row r="27" customFormat="false" ht="18" hidden="false" customHeight="false" outlineLevel="0" collapsed="false">
      <c r="A27" s="78" t="n">
        <f aca="false">A26+1</f>
        <v>21</v>
      </c>
      <c r="B27" s="79" t="n">
        <v>1</v>
      </c>
      <c r="C27" s="80"/>
      <c r="D27" s="81"/>
      <c r="E27" s="133"/>
      <c r="F27" s="134" t="n">
        <v>1992</v>
      </c>
      <c r="G27" s="160" t="s">
        <v>75</v>
      </c>
      <c r="H27" s="136" t="s">
        <v>66</v>
      </c>
      <c r="I27" s="137" t="s">
        <v>76</v>
      </c>
      <c r="J27" s="138" t="n">
        <v>17473</v>
      </c>
      <c r="K27" s="139" t="n">
        <v>60</v>
      </c>
      <c r="L27" s="87"/>
      <c r="M27" s="94"/>
      <c r="N27" s="89" t="n">
        <v>4</v>
      </c>
      <c r="O27" s="108" t="n">
        <v>50</v>
      </c>
      <c r="P27" s="89"/>
      <c r="Q27" s="90"/>
      <c r="R27" s="89" t="n">
        <v>3.5</v>
      </c>
      <c r="S27" s="108" t="n">
        <v>35</v>
      </c>
      <c r="T27" s="95"/>
      <c r="U27" s="90"/>
      <c r="V27" s="95" t="n">
        <v>3</v>
      </c>
      <c r="W27" s="108" t="n">
        <v>14</v>
      </c>
      <c r="X27" s="95" t="n">
        <v>11.5</v>
      </c>
      <c r="Y27" s="108" t="n">
        <v>70</v>
      </c>
      <c r="Z27" s="95"/>
      <c r="AA27" s="90"/>
      <c r="AB27" s="95" t="n">
        <v>8</v>
      </c>
      <c r="AC27" s="108" t="n">
        <v>60</v>
      </c>
      <c r="AD27" s="97"/>
      <c r="AE27" s="132"/>
      <c r="AF27" s="73" t="n">
        <f aca="false">(M27+O27+Q27+S27+U27+W27+Y27+AA27+AC27+AE27)</f>
        <v>229</v>
      </c>
      <c r="AG27" s="74"/>
      <c r="AH27" s="105" t="n">
        <v>229</v>
      </c>
      <c r="AI27" s="99" t="n">
        <v>5</v>
      </c>
      <c r="AJ27" s="140" t="s">
        <v>75</v>
      </c>
      <c r="AL27" s="2" t="n">
        <f aca="false">AH27-AF27</f>
        <v>0</v>
      </c>
    </row>
    <row r="28" customFormat="false" ht="18" hidden="false" customHeight="false" outlineLevel="0" collapsed="false">
      <c r="A28" s="78" t="n">
        <f aca="false">A27+1</f>
        <v>22</v>
      </c>
      <c r="B28" s="174" t="n">
        <v>2</v>
      </c>
      <c r="C28" s="80"/>
      <c r="D28" s="144" t="s">
        <v>35</v>
      </c>
      <c r="E28" s="79" t="n">
        <v>1960</v>
      </c>
      <c r="F28" s="80" t="n">
        <v>1927</v>
      </c>
      <c r="G28" s="82" t="s">
        <v>122</v>
      </c>
      <c r="H28" s="83" t="s">
        <v>123</v>
      </c>
      <c r="I28" s="112" t="s">
        <v>112</v>
      </c>
      <c r="J28" s="85" t="n">
        <v>11900</v>
      </c>
      <c r="K28" s="86" t="n">
        <v>76</v>
      </c>
      <c r="L28" s="87"/>
      <c r="M28" s="117"/>
      <c r="N28" s="89"/>
      <c r="O28" s="90"/>
      <c r="P28" s="89"/>
      <c r="Q28" s="90"/>
      <c r="R28" s="89"/>
      <c r="S28" s="90"/>
      <c r="T28" s="141"/>
      <c r="U28" s="90"/>
      <c r="V28" s="141" t="n">
        <v>3</v>
      </c>
      <c r="W28" s="108" t="n">
        <v>13</v>
      </c>
      <c r="X28" s="141"/>
      <c r="Y28" s="90"/>
      <c r="Z28" s="141" t="n">
        <v>3</v>
      </c>
      <c r="AA28" s="108" t="n">
        <v>13</v>
      </c>
      <c r="AB28" s="141"/>
      <c r="AC28" s="90"/>
      <c r="AD28" s="142"/>
      <c r="AE28" s="132"/>
      <c r="AF28" s="73" t="n">
        <f aca="false">(M28+O28+Q28+S28+U28+W28+Y28+AA28+AC28+AE28)</f>
        <v>26</v>
      </c>
      <c r="AG28" s="74"/>
      <c r="AH28" s="105" t="n">
        <v>26</v>
      </c>
      <c r="AI28" s="105" t="n">
        <v>2</v>
      </c>
      <c r="AJ28" s="109" t="s">
        <v>122</v>
      </c>
      <c r="AL28" s="2" t="n">
        <f aca="false">AH28-AF28</f>
        <v>0</v>
      </c>
    </row>
    <row r="29" customFormat="false" ht="18" hidden="false" customHeight="false" outlineLevel="0" collapsed="false">
      <c r="A29" s="78" t="n">
        <f aca="false">A28+1</f>
        <v>23</v>
      </c>
      <c r="B29" s="81" t="n">
        <v>2</v>
      </c>
      <c r="C29" s="159"/>
      <c r="D29" s="144" t="s">
        <v>35</v>
      </c>
      <c r="E29" s="163"/>
      <c r="F29" s="134" t="n">
        <v>1333</v>
      </c>
      <c r="G29" s="160" t="s">
        <v>167</v>
      </c>
      <c r="H29" s="136" t="s">
        <v>73</v>
      </c>
      <c r="I29" s="164" t="s">
        <v>168</v>
      </c>
      <c r="J29" s="138" t="n">
        <v>27285</v>
      </c>
      <c r="K29" s="139" t="n">
        <v>33</v>
      </c>
      <c r="L29" s="87"/>
      <c r="M29" s="94"/>
      <c r="N29" s="89"/>
      <c r="O29" s="90"/>
      <c r="P29" s="89"/>
      <c r="Q29" s="94"/>
      <c r="R29" s="93" t="n">
        <v>3</v>
      </c>
      <c r="S29" s="92" t="n">
        <v>8</v>
      </c>
      <c r="T29" s="145"/>
      <c r="U29" s="94"/>
      <c r="V29" s="145" t="n">
        <v>3</v>
      </c>
      <c r="W29" s="92" t="n">
        <v>12</v>
      </c>
      <c r="X29" s="145" t="n">
        <v>6</v>
      </c>
      <c r="Y29" s="92" t="n">
        <v>35</v>
      </c>
      <c r="Z29" s="145" t="n">
        <v>2.5</v>
      </c>
      <c r="AA29" s="92" t="n">
        <v>9</v>
      </c>
      <c r="AB29" s="145"/>
      <c r="AC29" s="94"/>
      <c r="AD29" s="157"/>
      <c r="AE29" s="117"/>
      <c r="AF29" s="73" t="n">
        <f aca="false">(M29+O29+Q29+S29+U29+W29+Y29+AA29+AC29+AE29)</f>
        <v>64</v>
      </c>
      <c r="AG29" s="74"/>
      <c r="AH29" s="105" t="n">
        <v>64</v>
      </c>
      <c r="AI29" s="99" t="n">
        <v>4</v>
      </c>
      <c r="AJ29" s="140" t="s">
        <v>167</v>
      </c>
      <c r="AL29" s="2" t="n">
        <f aca="false">AH29-AF29</f>
        <v>0</v>
      </c>
    </row>
    <row r="30" customFormat="false" ht="18" hidden="false" customHeight="false" outlineLevel="0" collapsed="false">
      <c r="A30" s="78" t="n">
        <f aca="false">A29+1</f>
        <v>24</v>
      </c>
      <c r="B30" s="79" t="n">
        <v>1</v>
      </c>
      <c r="C30" s="80"/>
      <c r="D30" s="127" t="s">
        <v>35</v>
      </c>
      <c r="E30" s="131"/>
      <c r="F30" s="80" t="n">
        <v>1865</v>
      </c>
      <c r="G30" s="82" t="s">
        <v>68</v>
      </c>
      <c r="H30" s="83" t="s">
        <v>69</v>
      </c>
      <c r="I30" s="84" t="s">
        <v>59</v>
      </c>
      <c r="J30" s="85" t="n">
        <v>10188</v>
      </c>
      <c r="K30" s="86" t="n">
        <v>80</v>
      </c>
      <c r="L30" s="87"/>
      <c r="M30" s="94"/>
      <c r="N30" s="89"/>
      <c r="O30" s="90"/>
      <c r="P30" s="91" t="n">
        <v>8.5</v>
      </c>
      <c r="Q30" s="92" t="n">
        <v>60</v>
      </c>
      <c r="R30" s="129" t="n">
        <v>3.5</v>
      </c>
      <c r="S30" s="92" t="n">
        <v>25</v>
      </c>
      <c r="T30" s="97" t="n">
        <v>13</v>
      </c>
      <c r="U30" s="92" t="n">
        <v>75</v>
      </c>
      <c r="V30" s="97" t="n">
        <v>3</v>
      </c>
      <c r="W30" s="298" t="n">
        <v>10</v>
      </c>
      <c r="X30" s="97" t="n">
        <v>6</v>
      </c>
      <c r="Y30" s="92" t="n">
        <v>30</v>
      </c>
      <c r="Z30" s="97"/>
      <c r="AA30" s="117"/>
      <c r="AB30" s="97" t="n">
        <v>10</v>
      </c>
      <c r="AC30" s="92" t="n">
        <v>70</v>
      </c>
      <c r="AD30" s="97"/>
      <c r="AE30" s="117"/>
      <c r="AF30" s="73" t="n">
        <f aca="false">(M30+O30+Q30+S30+U30+W30+Y30+AA30+AC30+AE30)</f>
        <v>270</v>
      </c>
      <c r="AG30" s="74"/>
      <c r="AH30" s="105" t="n">
        <v>270</v>
      </c>
      <c r="AI30" s="99" t="n">
        <v>6</v>
      </c>
      <c r="AJ30" s="109" t="s">
        <v>68</v>
      </c>
      <c r="AL30" s="2" t="n">
        <f aca="false">AH30-AF30</f>
        <v>0</v>
      </c>
    </row>
    <row r="31" customFormat="false" ht="18" hidden="false" customHeight="false" outlineLevel="0" collapsed="false">
      <c r="A31" s="78" t="n">
        <f aca="false">A30+1</f>
        <v>25</v>
      </c>
      <c r="B31" s="107" t="s">
        <v>162</v>
      </c>
      <c r="C31" s="80"/>
      <c r="D31" s="81" t="s">
        <v>35</v>
      </c>
      <c r="E31" s="79"/>
      <c r="F31" s="80" t="n">
        <v>1251</v>
      </c>
      <c r="G31" s="82" t="s">
        <v>163</v>
      </c>
      <c r="H31" s="83" t="s">
        <v>117</v>
      </c>
      <c r="I31" s="84" t="s">
        <v>164</v>
      </c>
      <c r="J31" s="85" t="n">
        <v>25253</v>
      </c>
      <c r="K31" s="86" t="n">
        <v>38</v>
      </c>
      <c r="L31" s="104" t="n">
        <v>1.5</v>
      </c>
      <c r="M31" s="92" t="n">
        <v>10</v>
      </c>
      <c r="N31" s="89" t="n">
        <v>3</v>
      </c>
      <c r="O31" s="108" t="n">
        <v>30</v>
      </c>
      <c r="P31" s="89"/>
      <c r="Q31" s="90"/>
      <c r="R31" s="89" t="n">
        <v>2</v>
      </c>
      <c r="S31" s="299" t="n">
        <v>4</v>
      </c>
      <c r="T31" s="141" t="n">
        <v>2.5</v>
      </c>
      <c r="U31" s="108" t="n">
        <v>10</v>
      </c>
      <c r="V31" s="141" t="n">
        <v>2.5</v>
      </c>
      <c r="W31" s="108" t="n">
        <v>9</v>
      </c>
      <c r="X31" s="141"/>
      <c r="Y31" s="90"/>
      <c r="Z31" s="141" t="n">
        <v>2.5</v>
      </c>
      <c r="AA31" s="108" t="n">
        <v>8</v>
      </c>
      <c r="AB31" s="141"/>
      <c r="AC31" s="90"/>
      <c r="AD31" s="142"/>
      <c r="AE31" s="132"/>
      <c r="AF31" s="73" t="n">
        <f aca="false">(M31+O31+Q31+S31+U31+W31+Y31+AA31+AC31+AE31)</f>
        <v>71</v>
      </c>
      <c r="AG31" s="74"/>
      <c r="AH31" s="212" t="n">
        <v>61</v>
      </c>
      <c r="AI31" s="105" t="n">
        <v>6</v>
      </c>
      <c r="AJ31" s="109" t="s">
        <v>163</v>
      </c>
      <c r="AL31" s="2" t="n">
        <f aca="false">AH31-AF31</f>
        <v>-10</v>
      </c>
    </row>
    <row r="32" customFormat="false" ht="18" hidden="false" customHeight="false" outlineLevel="0" collapsed="false">
      <c r="A32" s="78" t="n">
        <f aca="false">A31+1</f>
        <v>26</v>
      </c>
      <c r="B32" s="162" t="n">
        <v>2</v>
      </c>
      <c r="C32" s="163"/>
      <c r="D32" s="81" t="s">
        <v>35</v>
      </c>
      <c r="E32" s="163"/>
      <c r="F32" s="80" t="n">
        <v>1583</v>
      </c>
      <c r="G32" s="101" t="s">
        <v>237</v>
      </c>
      <c r="H32" s="102" t="s">
        <v>160</v>
      </c>
      <c r="I32" s="222" t="s">
        <v>59</v>
      </c>
      <c r="J32" s="85" t="n">
        <v>31811</v>
      </c>
      <c r="K32" s="225" t="n">
        <v>21</v>
      </c>
      <c r="L32" s="87"/>
      <c r="M32" s="117"/>
      <c r="N32" s="89"/>
      <c r="O32" s="90"/>
      <c r="P32" s="89"/>
      <c r="Q32" s="90"/>
      <c r="R32" s="89"/>
      <c r="S32" s="90"/>
      <c r="T32" s="141"/>
      <c r="U32" s="90"/>
      <c r="V32" s="141" t="n">
        <v>2.5</v>
      </c>
      <c r="W32" s="226" t="n">
        <v>8</v>
      </c>
      <c r="X32" s="227"/>
      <c r="Y32" s="228"/>
      <c r="Z32" s="227"/>
      <c r="AA32" s="228"/>
      <c r="AB32" s="227"/>
      <c r="AC32" s="228"/>
      <c r="AD32" s="229"/>
      <c r="AE32" s="230"/>
      <c r="AF32" s="73" t="n">
        <f aca="false">(M32+O32+Q32+S32+U32+W32+Y32+AA32+AC32+AE32)</f>
        <v>8</v>
      </c>
      <c r="AG32" s="74"/>
      <c r="AH32" s="302" t="n">
        <v>8</v>
      </c>
      <c r="AI32" s="232" t="n">
        <v>1</v>
      </c>
      <c r="AJ32" s="106" t="s">
        <v>237</v>
      </c>
      <c r="AL32" s="2" t="n">
        <f aca="false">AH32-AF32</f>
        <v>0</v>
      </c>
    </row>
    <row r="33" customFormat="false" ht="18" hidden="false" customHeight="false" outlineLevel="0" collapsed="false">
      <c r="A33" s="78" t="n">
        <f aca="false">A32+1</f>
        <v>27</v>
      </c>
      <c r="B33" s="174" t="n">
        <v>2</v>
      </c>
      <c r="C33" s="80"/>
      <c r="D33" s="81" t="s">
        <v>35</v>
      </c>
      <c r="E33" s="79" t="n">
        <v>1838</v>
      </c>
      <c r="F33" s="80" t="n">
        <v>1810</v>
      </c>
      <c r="G33" s="82" t="s">
        <v>238</v>
      </c>
      <c r="H33" s="83" t="s">
        <v>239</v>
      </c>
      <c r="I33" s="112" t="s">
        <v>240</v>
      </c>
      <c r="J33" s="85" t="n">
        <v>13402</v>
      </c>
      <c r="K33" s="86" t="n">
        <v>72</v>
      </c>
      <c r="L33" s="87"/>
      <c r="M33" s="117"/>
      <c r="N33" s="89"/>
      <c r="O33" s="90"/>
      <c r="P33" s="89"/>
      <c r="Q33" s="90"/>
      <c r="R33" s="89"/>
      <c r="S33" s="90"/>
      <c r="T33" s="141"/>
      <c r="U33" s="90"/>
      <c r="V33" s="141" t="n">
        <v>2</v>
      </c>
      <c r="W33" s="108" t="n">
        <v>7</v>
      </c>
      <c r="X33" s="141"/>
      <c r="Y33" s="90"/>
      <c r="Z33" s="141"/>
      <c r="AA33" s="90"/>
      <c r="AB33" s="141"/>
      <c r="AC33" s="90"/>
      <c r="AD33" s="142"/>
      <c r="AE33" s="132"/>
      <c r="AF33" s="73" t="n">
        <f aca="false">(M33+O33+Q33+S33+U33+W33+Y33+AA33+AC33+AE33)</f>
        <v>7</v>
      </c>
      <c r="AG33" s="74"/>
      <c r="AH33" s="105" t="n">
        <v>7</v>
      </c>
      <c r="AI33" s="105" t="n">
        <v>1</v>
      </c>
      <c r="AJ33" s="109" t="s">
        <v>238</v>
      </c>
      <c r="AL33" s="2" t="n">
        <f aca="false">AH33-AF33</f>
        <v>0</v>
      </c>
    </row>
    <row r="34" customFormat="false" ht="18" hidden="false" customHeight="false" outlineLevel="0" collapsed="false">
      <c r="A34" s="78" t="n">
        <f aca="false">A33+1</f>
        <v>28</v>
      </c>
      <c r="B34" s="174" t="n">
        <v>2</v>
      </c>
      <c r="C34" s="80"/>
      <c r="D34" s="81"/>
      <c r="E34" s="79"/>
      <c r="F34" s="80" t="n">
        <v>1776</v>
      </c>
      <c r="G34" s="82" t="s">
        <v>242</v>
      </c>
      <c r="H34" s="83" t="s">
        <v>96</v>
      </c>
      <c r="I34" s="112" t="s">
        <v>243</v>
      </c>
      <c r="J34" s="85" t="n">
        <v>27867</v>
      </c>
      <c r="K34" s="234" t="n">
        <v>32</v>
      </c>
      <c r="L34" s="87"/>
      <c r="M34" s="117"/>
      <c r="N34" s="89"/>
      <c r="O34" s="90"/>
      <c r="P34" s="89"/>
      <c r="Q34" s="90"/>
      <c r="R34" s="89"/>
      <c r="S34" s="90"/>
      <c r="T34" s="141"/>
      <c r="U34" s="90"/>
      <c r="V34" s="141" t="n">
        <v>2</v>
      </c>
      <c r="W34" s="108" t="n">
        <v>6</v>
      </c>
      <c r="X34" s="141"/>
      <c r="Y34" s="90"/>
      <c r="Z34" s="141"/>
      <c r="AA34" s="90"/>
      <c r="AB34" s="141"/>
      <c r="AC34" s="90"/>
      <c r="AD34" s="142"/>
      <c r="AE34" s="132"/>
      <c r="AF34" s="73" t="n">
        <f aca="false">(M34+O34+Q34+S34+U34+W34+Y34+AA34+AC34+AE34)</f>
        <v>6</v>
      </c>
      <c r="AG34" s="74"/>
      <c r="AH34" s="105" t="n">
        <v>6</v>
      </c>
      <c r="AI34" s="105" t="n">
        <v>1</v>
      </c>
      <c r="AJ34" s="109" t="s">
        <v>242</v>
      </c>
      <c r="AL34" s="2" t="n">
        <f aca="false">AH34-AF34</f>
        <v>0</v>
      </c>
    </row>
    <row r="35" customFormat="false" ht="18" hidden="false" customHeight="false" outlineLevel="0" collapsed="false">
      <c r="A35" s="78" t="n">
        <f aca="false">A34+1</f>
        <v>29</v>
      </c>
      <c r="B35" s="174" t="n">
        <v>3</v>
      </c>
      <c r="C35" s="80"/>
      <c r="D35" s="144" t="s">
        <v>35</v>
      </c>
      <c r="E35" s="79"/>
      <c r="F35" s="80" t="n">
        <v>1684</v>
      </c>
      <c r="G35" s="82" t="s">
        <v>244</v>
      </c>
      <c r="H35" s="83" t="s">
        <v>66</v>
      </c>
      <c r="I35" s="84" t="s">
        <v>232</v>
      </c>
      <c r="J35" s="85" t="n">
        <v>16882</v>
      </c>
      <c r="K35" s="86" t="n">
        <v>62</v>
      </c>
      <c r="L35" s="87"/>
      <c r="M35" s="117"/>
      <c r="N35" s="89"/>
      <c r="O35" s="90"/>
      <c r="P35" s="89"/>
      <c r="Q35" s="90"/>
      <c r="R35" s="89"/>
      <c r="S35" s="90"/>
      <c r="T35" s="141"/>
      <c r="U35" s="90"/>
      <c r="V35" s="141" t="n">
        <v>2</v>
      </c>
      <c r="W35" s="108" t="n">
        <v>5</v>
      </c>
      <c r="X35" s="141"/>
      <c r="Y35" s="90"/>
      <c r="Z35" s="141"/>
      <c r="AA35" s="90"/>
      <c r="AB35" s="141"/>
      <c r="AC35" s="90"/>
      <c r="AD35" s="142"/>
      <c r="AE35" s="132"/>
      <c r="AF35" s="73" t="n">
        <f aca="false">(M35+O35+Q35+S35+U35+W35+Y35+AA35+AC35+AE35)</f>
        <v>5</v>
      </c>
      <c r="AG35" s="74"/>
      <c r="AH35" s="105" t="n">
        <v>5</v>
      </c>
      <c r="AI35" s="105" t="n">
        <v>1</v>
      </c>
      <c r="AJ35" s="109" t="s">
        <v>244</v>
      </c>
      <c r="AL35" s="2" t="n">
        <f aca="false">AH35-AF35</f>
        <v>0</v>
      </c>
    </row>
    <row r="36" customFormat="false" ht="18" hidden="false" customHeight="false" outlineLevel="0" collapsed="false">
      <c r="A36" s="78" t="n">
        <f aca="false">A35+1</f>
        <v>30</v>
      </c>
      <c r="B36" s="79" t="n">
        <v>1</v>
      </c>
      <c r="C36" s="80"/>
      <c r="D36" s="130"/>
      <c r="E36" s="163"/>
      <c r="F36" s="80" t="n">
        <v>1673</v>
      </c>
      <c r="G36" s="82" t="s">
        <v>208</v>
      </c>
      <c r="H36" s="83" t="s">
        <v>209</v>
      </c>
      <c r="I36" s="119" t="s">
        <v>38</v>
      </c>
      <c r="J36" s="85" t="n">
        <v>10061</v>
      </c>
      <c r="K36" s="86" t="n">
        <v>80</v>
      </c>
      <c r="L36" s="87"/>
      <c r="M36" s="94"/>
      <c r="N36" s="91" t="n">
        <v>2.5</v>
      </c>
      <c r="O36" s="92" t="n">
        <v>10</v>
      </c>
      <c r="P36" s="89"/>
      <c r="Q36" s="90"/>
      <c r="R36" s="89" t="n">
        <v>1.5</v>
      </c>
      <c r="S36" s="108" t="n">
        <v>2</v>
      </c>
      <c r="T36" s="141"/>
      <c r="U36" s="90"/>
      <c r="V36" s="141" t="n">
        <v>2</v>
      </c>
      <c r="W36" s="108" t="n">
        <v>4</v>
      </c>
      <c r="X36" s="141"/>
      <c r="Y36" s="90"/>
      <c r="Z36" s="141" t="n">
        <v>3.5</v>
      </c>
      <c r="AA36" s="108" t="n">
        <v>16</v>
      </c>
      <c r="AB36" s="141"/>
      <c r="AC36" s="90"/>
      <c r="AD36" s="142"/>
      <c r="AE36" s="132"/>
      <c r="AF36" s="73" t="n">
        <f aca="false">(M36+O36+Q36+S36+U36+W36+Y36+AA36+AC36+AE36)</f>
        <v>32</v>
      </c>
      <c r="AG36" s="74"/>
      <c r="AH36" s="105" t="n">
        <v>32</v>
      </c>
      <c r="AI36" s="105" t="n">
        <v>4</v>
      </c>
      <c r="AJ36" s="109" t="s">
        <v>208</v>
      </c>
      <c r="AL36" s="2" t="n">
        <f aca="false">AH36-AF36</f>
        <v>0</v>
      </c>
    </row>
    <row r="37" customFormat="false" ht="18" hidden="false" customHeight="false" outlineLevel="0" collapsed="false">
      <c r="A37" s="78" t="n">
        <f aca="false">A36+1</f>
        <v>31</v>
      </c>
      <c r="B37" s="107" t="n">
        <v>3</v>
      </c>
      <c r="C37" s="80"/>
      <c r="D37" s="81" t="s">
        <v>35</v>
      </c>
      <c r="E37" s="79"/>
      <c r="F37" s="80" t="n">
        <v>1251</v>
      </c>
      <c r="G37" s="82" t="s">
        <v>156</v>
      </c>
      <c r="H37" s="83" t="s">
        <v>69</v>
      </c>
      <c r="I37" s="84" t="s">
        <v>157</v>
      </c>
      <c r="J37" s="85" t="n">
        <v>34559</v>
      </c>
      <c r="K37" s="86" t="n">
        <v>13</v>
      </c>
      <c r="L37" s="87" t="n">
        <v>3</v>
      </c>
      <c r="M37" s="92" t="n">
        <v>20</v>
      </c>
      <c r="N37" s="89" t="n">
        <v>2</v>
      </c>
      <c r="O37" s="198" t="n">
        <v>25</v>
      </c>
      <c r="P37" s="199"/>
      <c r="Q37" s="200"/>
      <c r="R37" s="201" t="n">
        <v>0</v>
      </c>
      <c r="S37" s="303" t="n">
        <v>1</v>
      </c>
      <c r="T37" s="203" t="n">
        <v>3</v>
      </c>
      <c r="U37" s="204" t="n">
        <v>20</v>
      </c>
      <c r="V37" s="203" t="n">
        <v>1.5</v>
      </c>
      <c r="W37" s="204" t="n">
        <v>3</v>
      </c>
      <c r="X37" s="203"/>
      <c r="Y37" s="205"/>
      <c r="Z37" s="203" t="n">
        <v>2</v>
      </c>
      <c r="AA37" s="204" t="n">
        <v>6</v>
      </c>
      <c r="AB37" s="203"/>
      <c r="AC37" s="205"/>
      <c r="AD37" s="206"/>
      <c r="AE37" s="304"/>
      <c r="AF37" s="73" t="n">
        <f aca="false">(M37+O37+Q37+S37+U37+W37+Y37+AA37+AC37+AE37)</f>
        <v>75</v>
      </c>
      <c r="AG37" s="74"/>
      <c r="AH37" s="208" t="n">
        <v>55</v>
      </c>
      <c r="AI37" s="209" t="n">
        <v>5</v>
      </c>
      <c r="AJ37" s="109" t="s">
        <v>156</v>
      </c>
      <c r="AL37" s="2" t="n">
        <f aca="false">AH37-AF37</f>
        <v>-20</v>
      </c>
    </row>
    <row r="38" customFormat="false" ht="18" hidden="false" customHeight="false" outlineLevel="0" collapsed="false">
      <c r="A38" s="78" t="n">
        <f aca="false">A37+1</f>
        <v>32</v>
      </c>
      <c r="B38" s="81" t="n">
        <v>1</v>
      </c>
      <c r="C38" s="168"/>
      <c r="D38" s="144" t="s">
        <v>35</v>
      </c>
      <c r="E38" s="133" t="n">
        <v>1985</v>
      </c>
      <c r="F38" s="158" t="n">
        <v>1985</v>
      </c>
      <c r="G38" s="169" t="s">
        <v>83</v>
      </c>
      <c r="H38" s="170" t="s">
        <v>90</v>
      </c>
      <c r="I38" s="164" t="s">
        <v>84</v>
      </c>
      <c r="J38" s="171" t="n">
        <v>23557</v>
      </c>
      <c r="K38" s="172" t="n">
        <v>43</v>
      </c>
      <c r="L38" s="87"/>
      <c r="M38" s="94"/>
      <c r="N38" s="89"/>
      <c r="O38" s="90"/>
      <c r="P38" s="93" t="n">
        <v>2.5</v>
      </c>
      <c r="Q38" s="92" t="n">
        <v>10</v>
      </c>
      <c r="R38" s="93" t="n">
        <v>2.5</v>
      </c>
      <c r="S38" s="92" t="n">
        <v>6</v>
      </c>
      <c r="T38" s="145"/>
      <c r="U38" s="94"/>
      <c r="V38" s="145" t="n">
        <v>1.5</v>
      </c>
      <c r="W38" s="92" t="n">
        <v>2</v>
      </c>
      <c r="X38" s="145"/>
      <c r="Y38" s="94"/>
      <c r="Z38" s="145" t="n">
        <v>2</v>
      </c>
      <c r="AA38" s="92" t="n">
        <v>7</v>
      </c>
      <c r="AB38" s="145" t="n">
        <v>6.5</v>
      </c>
      <c r="AC38" s="92" t="n">
        <v>30</v>
      </c>
      <c r="AD38" s="157"/>
      <c r="AE38" s="117"/>
      <c r="AF38" s="73" t="n">
        <f aca="false">(M38+O38+Q38+S38+U38+W38+Y38+AA38+AC38+AE38)</f>
        <v>55</v>
      </c>
      <c r="AG38" s="74"/>
      <c r="AH38" s="105" t="n">
        <v>55</v>
      </c>
      <c r="AI38" s="105" t="n">
        <v>4</v>
      </c>
      <c r="AJ38" s="173" t="s">
        <v>119</v>
      </c>
      <c r="AL38" s="2" t="n">
        <f aca="false">AH38-AF38</f>
        <v>0</v>
      </c>
    </row>
    <row r="39" customFormat="false" ht="18" hidden="false" customHeight="false" outlineLevel="0" collapsed="false">
      <c r="A39" s="78" t="n">
        <f aca="false">A38+1</f>
        <v>33</v>
      </c>
      <c r="B39" s="80" t="n">
        <v>2</v>
      </c>
      <c r="C39" s="163"/>
      <c r="D39" s="144" t="s">
        <v>35</v>
      </c>
      <c r="E39" s="163"/>
      <c r="F39" s="80" t="n">
        <v>1559</v>
      </c>
      <c r="G39" s="82" t="s">
        <v>120</v>
      </c>
      <c r="H39" s="83" t="s">
        <v>37</v>
      </c>
      <c r="I39" s="84" t="s">
        <v>59</v>
      </c>
      <c r="J39" s="85" t="n">
        <v>18795</v>
      </c>
      <c r="K39" s="86" t="n">
        <v>56</v>
      </c>
      <c r="L39" s="87"/>
      <c r="M39" s="94"/>
      <c r="N39" s="89"/>
      <c r="O39" s="90"/>
      <c r="P39" s="91" t="n">
        <v>2.5</v>
      </c>
      <c r="Q39" s="92" t="n">
        <v>15</v>
      </c>
      <c r="R39" s="93"/>
      <c r="S39" s="94"/>
      <c r="T39" s="145" t="n">
        <v>4</v>
      </c>
      <c r="U39" s="92" t="n">
        <v>25</v>
      </c>
      <c r="V39" s="145" t="n">
        <v>1.5</v>
      </c>
      <c r="W39" s="92" t="n">
        <v>1</v>
      </c>
      <c r="X39" s="145" t="n">
        <v>1</v>
      </c>
      <c r="Y39" s="92" t="n">
        <v>5</v>
      </c>
      <c r="Z39" s="145"/>
      <c r="AA39" s="94"/>
      <c r="AB39" s="145" t="n">
        <v>7.5</v>
      </c>
      <c r="AC39" s="92" t="n">
        <v>40</v>
      </c>
      <c r="AD39" s="157"/>
      <c r="AE39" s="117"/>
      <c r="AF39" s="73" t="n">
        <f aca="false">(M39+O39+Q39+S39+U39+W39+Y39+AA39+AC39+AE39)</f>
        <v>86</v>
      </c>
      <c r="AG39" s="74"/>
      <c r="AH39" s="105" t="n">
        <v>86</v>
      </c>
      <c r="AI39" s="99" t="n">
        <v>5</v>
      </c>
      <c r="AJ39" s="109" t="s">
        <v>121</v>
      </c>
      <c r="AL39" s="2" t="n">
        <f aca="false">AH39-AF39</f>
        <v>0</v>
      </c>
    </row>
    <row r="40" customFormat="false" ht="18" hidden="false" customHeight="false" outlineLevel="0" collapsed="false">
      <c r="A40" s="78" t="n">
        <f aca="false">A39+1</f>
        <v>34</v>
      </c>
      <c r="B40" s="162" t="n">
        <v>3</v>
      </c>
      <c r="C40" s="159"/>
      <c r="D40" s="144" t="s">
        <v>35</v>
      </c>
      <c r="E40" s="163"/>
      <c r="F40" s="134" t="n">
        <v>1100</v>
      </c>
      <c r="G40" s="160" t="s">
        <v>251</v>
      </c>
      <c r="H40" s="136" t="s">
        <v>37</v>
      </c>
      <c r="I40" s="164" t="s">
        <v>84</v>
      </c>
      <c r="J40" s="138" t="n">
        <v>34526</v>
      </c>
      <c r="K40" s="139" t="n">
        <v>13</v>
      </c>
      <c r="L40" s="87"/>
      <c r="M40" s="94"/>
      <c r="N40" s="89" t="n">
        <v>1</v>
      </c>
      <c r="O40" s="108" t="n">
        <v>1</v>
      </c>
      <c r="P40" s="89"/>
      <c r="Q40" s="94"/>
      <c r="R40" s="93"/>
      <c r="S40" s="94"/>
      <c r="T40" s="145"/>
      <c r="U40" s="94"/>
      <c r="V40" s="145"/>
      <c r="W40" s="94"/>
      <c r="X40" s="145"/>
      <c r="Y40" s="94"/>
      <c r="Z40" s="145"/>
      <c r="AA40" s="94"/>
      <c r="AB40" s="145"/>
      <c r="AC40" s="94"/>
      <c r="AD40" s="157"/>
      <c r="AE40" s="117"/>
      <c r="AF40" s="73" t="n">
        <f aca="false">(M40+O40+Q40+S40+U40+W40+Y40+AA40+AC40+AE40)</f>
        <v>1</v>
      </c>
      <c r="AG40" s="74"/>
      <c r="AH40" s="105" t="n">
        <v>1</v>
      </c>
      <c r="AI40" s="105" t="n">
        <v>1</v>
      </c>
      <c r="AJ40" s="140" t="s">
        <v>251</v>
      </c>
      <c r="AL40" s="2" t="n">
        <f aca="false">AH40-AF40</f>
        <v>0</v>
      </c>
    </row>
    <row r="41" customFormat="false" ht="18" hidden="false" customHeight="false" outlineLevel="0" collapsed="false">
      <c r="A41" s="78" t="n">
        <f aca="false">A40+1</f>
        <v>35</v>
      </c>
      <c r="B41" s="107" t="n">
        <v>3</v>
      </c>
      <c r="C41" s="163"/>
      <c r="D41" s="81" t="s">
        <v>35</v>
      </c>
      <c r="E41" s="81"/>
      <c r="F41" s="112" t="n">
        <v>1250</v>
      </c>
      <c r="G41" s="101" t="s">
        <v>120</v>
      </c>
      <c r="H41" s="102" t="s">
        <v>148</v>
      </c>
      <c r="I41" s="103" t="s">
        <v>59</v>
      </c>
      <c r="J41" s="85" t="n">
        <v>16817</v>
      </c>
      <c r="K41" s="86" t="n">
        <v>61</v>
      </c>
      <c r="L41" s="87"/>
      <c r="M41" s="94"/>
      <c r="N41" s="89"/>
      <c r="O41" s="90"/>
      <c r="P41" s="91" t="n">
        <v>6.5</v>
      </c>
      <c r="Q41" s="92" t="n">
        <v>40</v>
      </c>
      <c r="R41" s="129"/>
      <c r="S41" s="117"/>
      <c r="T41" s="157"/>
      <c r="U41" s="117"/>
      <c r="V41" s="157"/>
      <c r="W41" s="117"/>
      <c r="X41" s="157"/>
      <c r="Y41" s="117"/>
      <c r="Z41" s="157"/>
      <c r="AA41" s="117"/>
      <c r="AB41" s="157"/>
      <c r="AC41" s="117"/>
      <c r="AD41" s="157"/>
      <c r="AE41" s="117"/>
      <c r="AF41" s="73" t="n">
        <f aca="false">(M41+O41+Q41+S41+U41+W41+Y41+AA41+AC41+AE41)</f>
        <v>40</v>
      </c>
      <c r="AG41" s="74"/>
      <c r="AH41" s="105" t="n">
        <v>40</v>
      </c>
      <c r="AI41" s="105" t="n">
        <v>1</v>
      </c>
      <c r="AJ41" s="106" t="s">
        <v>120</v>
      </c>
      <c r="AL41" s="2" t="n">
        <f aca="false">AH41-AF41</f>
        <v>0</v>
      </c>
    </row>
    <row r="42" customFormat="false" ht="18" hidden="false" customHeight="false" outlineLevel="0" collapsed="false">
      <c r="A42" s="78" t="n">
        <f aca="false">A41+1</f>
        <v>36</v>
      </c>
      <c r="B42" s="81" t="n">
        <v>3</v>
      </c>
      <c r="C42" s="159"/>
      <c r="D42" s="144" t="s">
        <v>35</v>
      </c>
      <c r="E42" s="163"/>
      <c r="F42" s="158" t="n">
        <v>1250</v>
      </c>
      <c r="G42" s="160" t="s">
        <v>218</v>
      </c>
      <c r="H42" s="136" t="s">
        <v>117</v>
      </c>
      <c r="I42" s="222" t="s">
        <v>38</v>
      </c>
      <c r="J42" s="138" t="n">
        <v>18382</v>
      </c>
      <c r="K42" s="139" t="n">
        <v>57</v>
      </c>
      <c r="L42" s="87"/>
      <c r="M42" s="94"/>
      <c r="N42" s="89" t="n">
        <v>2.5</v>
      </c>
      <c r="O42" s="108" t="n">
        <v>20</v>
      </c>
      <c r="P42" s="93" t="n">
        <v>0.5</v>
      </c>
      <c r="Q42" s="92" t="n">
        <v>1</v>
      </c>
      <c r="R42" s="93"/>
      <c r="S42" s="94"/>
      <c r="T42" s="145"/>
      <c r="U42" s="94"/>
      <c r="V42" s="145"/>
      <c r="W42" s="94"/>
      <c r="X42" s="145"/>
      <c r="Y42" s="94"/>
      <c r="Z42" s="145"/>
      <c r="AA42" s="94"/>
      <c r="AB42" s="145"/>
      <c r="AC42" s="94"/>
      <c r="AD42" s="157"/>
      <c r="AE42" s="117"/>
      <c r="AF42" s="73" t="n">
        <f aca="false">(M42+O42+Q42+S42+U42+W42+Y42+AA42+AC42+AE42)</f>
        <v>21</v>
      </c>
      <c r="AG42" s="74"/>
      <c r="AH42" s="105" t="n">
        <v>21</v>
      </c>
      <c r="AI42" s="105" t="n">
        <v>1</v>
      </c>
      <c r="AJ42" s="140" t="s">
        <v>218</v>
      </c>
      <c r="AL42" s="2" t="n">
        <f aca="false">AH42-AF42</f>
        <v>0</v>
      </c>
    </row>
    <row r="43" customFormat="false" ht="18" hidden="false" customHeight="false" outlineLevel="0" collapsed="false">
      <c r="A43" s="78" t="n">
        <f aca="false">A42+1</f>
        <v>37</v>
      </c>
      <c r="B43" s="162" t="n">
        <v>3</v>
      </c>
      <c r="C43" s="168"/>
      <c r="D43" s="144" t="s">
        <v>35</v>
      </c>
      <c r="E43" s="163"/>
      <c r="F43" s="80" t="n">
        <v>1250</v>
      </c>
      <c r="G43" s="305" t="s">
        <v>235</v>
      </c>
      <c r="H43" s="216" t="s">
        <v>66</v>
      </c>
      <c r="I43" s="112" t="s">
        <v>236</v>
      </c>
      <c r="J43" s="218" t="n">
        <v>34457</v>
      </c>
      <c r="K43" s="219" t="n">
        <v>13</v>
      </c>
      <c r="L43" s="223" t="n">
        <v>2</v>
      </c>
      <c r="M43" s="224" t="n">
        <v>8</v>
      </c>
      <c r="N43" s="181"/>
      <c r="O43" s="90"/>
      <c r="P43" s="89"/>
      <c r="Q43" s="94"/>
      <c r="R43" s="93"/>
      <c r="S43" s="94"/>
      <c r="T43" s="145"/>
      <c r="U43" s="94"/>
      <c r="V43" s="145"/>
      <c r="W43" s="94"/>
      <c r="X43" s="145"/>
      <c r="Y43" s="94"/>
      <c r="Z43" s="145"/>
      <c r="AA43" s="94"/>
      <c r="AB43" s="145"/>
      <c r="AC43" s="94"/>
      <c r="AD43" s="157"/>
      <c r="AE43" s="117"/>
      <c r="AF43" s="73" t="n">
        <f aca="false">(M43+O43+Q43+S43+U43+W43+Y43+AA43+AC43+AE43)</f>
        <v>8</v>
      </c>
      <c r="AG43" s="74"/>
      <c r="AH43" s="105" t="n">
        <v>8</v>
      </c>
      <c r="AI43" s="105" t="n">
        <v>1</v>
      </c>
      <c r="AJ43" s="221" t="s">
        <v>235</v>
      </c>
      <c r="AL43" s="2" t="n">
        <f aca="false">AH43-AF43</f>
        <v>0</v>
      </c>
    </row>
    <row r="44" customFormat="false" ht="18" hidden="false" customHeight="false" outlineLevel="0" collapsed="false">
      <c r="A44" s="78" t="n">
        <f aca="false">A43+1</f>
        <v>38</v>
      </c>
      <c r="B44" s="81" t="n">
        <v>3</v>
      </c>
      <c r="C44" s="159"/>
      <c r="D44" s="144" t="s">
        <v>35</v>
      </c>
      <c r="E44" s="163"/>
      <c r="F44" s="134" t="n">
        <v>1251</v>
      </c>
      <c r="G44" s="160" t="s">
        <v>225</v>
      </c>
      <c r="H44" s="136" t="s">
        <v>160</v>
      </c>
      <c r="I44" s="164" t="s">
        <v>157</v>
      </c>
      <c r="J44" s="138" t="n">
        <v>34894</v>
      </c>
      <c r="K44" s="139" t="n">
        <v>12</v>
      </c>
      <c r="L44" s="87"/>
      <c r="M44" s="94"/>
      <c r="N44" s="89"/>
      <c r="O44" s="90"/>
      <c r="P44" s="89"/>
      <c r="Q44" s="94"/>
      <c r="R44" s="93" t="n">
        <v>2.5</v>
      </c>
      <c r="S44" s="92" t="n">
        <v>5</v>
      </c>
      <c r="T44" s="145"/>
      <c r="U44" s="94"/>
      <c r="V44" s="145"/>
      <c r="W44" s="94"/>
      <c r="X44" s="145" t="n">
        <v>2</v>
      </c>
      <c r="Y44" s="92" t="n">
        <v>10</v>
      </c>
      <c r="Z44" s="145" t="n">
        <v>1.5</v>
      </c>
      <c r="AA44" s="92" t="n">
        <v>3</v>
      </c>
      <c r="AB44" s="145"/>
      <c r="AC44" s="94"/>
      <c r="AD44" s="157"/>
      <c r="AE44" s="117"/>
      <c r="AF44" s="73" t="n">
        <f aca="false">(M44+O44+Q44+S44+U44+W44+Y44+AA44+AC44+AE44)</f>
        <v>18</v>
      </c>
      <c r="AG44" s="74"/>
      <c r="AH44" s="105" t="n">
        <v>18</v>
      </c>
      <c r="AI44" s="99" t="n">
        <v>3</v>
      </c>
      <c r="AJ44" s="140" t="s">
        <v>225</v>
      </c>
      <c r="AL44" s="2" t="n">
        <f aca="false">AH44-AF44</f>
        <v>0</v>
      </c>
    </row>
    <row r="45" customFormat="false" ht="18" hidden="false" customHeight="false" outlineLevel="0" collapsed="false">
      <c r="A45" s="78" t="n">
        <f aca="false">A44+1</f>
        <v>39</v>
      </c>
      <c r="B45" s="162" t="n">
        <v>3</v>
      </c>
      <c r="C45" s="159"/>
      <c r="D45" s="144"/>
      <c r="E45" s="163"/>
      <c r="F45" s="134" t="n">
        <v>1305</v>
      </c>
      <c r="G45" s="160" t="s">
        <v>211</v>
      </c>
      <c r="H45" s="136"/>
      <c r="I45" s="164" t="s">
        <v>213</v>
      </c>
      <c r="J45" s="138" t="n">
        <v>11792</v>
      </c>
      <c r="K45" s="139" t="n">
        <v>76</v>
      </c>
      <c r="L45" s="87"/>
      <c r="M45" s="94"/>
      <c r="N45" s="89"/>
      <c r="O45" s="90"/>
      <c r="P45" s="89"/>
      <c r="Q45" s="94"/>
      <c r="R45" s="93"/>
      <c r="S45" s="94"/>
      <c r="T45" s="145"/>
      <c r="U45" s="94"/>
      <c r="V45" s="145"/>
      <c r="W45" s="94"/>
      <c r="X45" s="145"/>
      <c r="Y45" s="94"/>
      <c r="Z45" s="145" t="n">
        <v>2</v>
      </c>
      <c r="AA45" s="92" t="n">
        <v>5</v>
      </c>
      <c r="AB45" s="145" t="n">
        <v>2</v>
      </c>
      <c r="AC45" s="92" t="n">
        <v>20</v>
      </c>
      <c r="AD45" s="157"/>
      <c r="AE45" s="117"/>
      <c r="AF45" s="73" t="n">
        <f aca="false">(M45+O45+Q45+S45+U45+W45+Y45+AA45+AC45+AE45)</f>
        <v>25</v>
      </c>
      <c r="AG45" s="74"/>
      <c r="AH45" s="105" t="n">
        <v>25</v>
      </c>
      <c r="AI45" s="105" t="n">
        <v>2</v>
      </c>
      <c r="AJ45" s="140" t="s">
        <v>211</v>
      </c>
      <c r="AL45" s="2" t="n">
        <f aca="false">AH45-AF45</f>
        <v>0</v>
      </c>
    </row>
    <row r="46" customFormat="false" ht="18" hidden="false" customHeight="false" outlineLevel="0" collapsed="false">
      <c r="A46" s="78" t="n">
        <f aca="false">A45+1</f>
        <v>40</v>
      </c>
      <c r="B46" s="81" t="n">
        <v>3</v>
      </c>
      <c r="C46" s="159"/>
      <c r="D46" s="144"/>
      <c r="E46" s="163"/>
      <c r="F46" s="134" t="n">
        <v>1313</v>
      </c>
      <c r="G46" s="160" t="s">
        <v>203</v>
      </c>
      <c r="H46" s="136" t="s">
        <v>148</v>
      </c>
      <c r="I46" s="164" t="s">
        <v>112</v>
      </c>
      <c r="J46" s="138" t="n">
        <v>24111</v>
      </c>
      <c r="K46" s="139" t="n">
        <v>41</v>
      </c>
      <c r="L46" s="87"/>
      <c r="M46" s="94"/>
      <c r="N46" s="89"/>
      <c r="O46" s="90"/>
      <c r="P46" s="89"/>
      <c r="Q46" s="94"/>
      <c r="R46" s="93" t="n">
        <v>2.5</v>
      </c>
      <c r="S46" s="92" t="n">
        <v>7</v>
      </c>
      <c r="T46" s="145" t="n">
        <v>3</v>
      </c>
      <c r="U46" s="92" t="n">
        <v>15</v>
      </c>
      <c r="V46" s="145"/>
      <c r="W46" s="94"/>
      <c r="X46" s="145"/>
      <c r="Y46" s="94"/>
      <c r="Z46" s="145" t="n">
        <v>2</v>
      </c>
      <c r="AA46" s="92" t="n">
        <v>4</v>
      </c>
      <c r="AB46" s="145"/>
      <c r="AC46" s="94"/>
      <c r="AD46" s="157"/>
      <c r="AE46" s="117"/>
      <c r="AF46" s="73" t="n">
        <f aca="false">(M46+O46+Q46+S46+U46+W46+Y46+AA46+AC46+AE46)</f>
        <v>26</v>
      </c>
      <c r="AG46" s="74"/>
      <c r="AH46" s="105" t="n">
        <v>26</v>
      </c>
      <c r="AI46" s="105" t="n">
        <v>3</v>
      </c>
      <c r="AJ46" s="140" t="s">
        <v>203</v>
      </c>
      <c r="AL46" s="2" t="n">
        <f aca="false">AH46-AF46</f>
        <v>0</v>
      </c>
    </row>
    <row r="47" customFormat="false" ht="18" hidden="false" customHeight="false" outlineLevel="0" collapsed="false">
      <c r="A47" s="78" t="n">
        <f aca="false">A46+1</f>
        <v>41</v>
      </c>
      <c r="B47" s="107" t="s">
        <v>162</v>
      </c>
      <c r="C47" s="80"/>
      <c r="D47" s="81" t="s">
        <v>35</v>
      </c>
      <c r="E47" s="79"/>
      <c r="F47" s="80" t="n">
        <v>1419</v>
      </c>
      <c r="G47" s="82" t="s">
        <v>190</v>
      </c>
      <c r="H47" s="83" t="s">
        <v>191</v>
      </c>
      <c r="I47" s="84" t="s">
        <v>157</v>
      </c>
      <c r="J47" s="85" t="n">
        <v>24074</v>
      </c>
      <c r="K47" s="86" t="n">
        <v>42</v>
      </c>
      <c r="L47" s="87" t="n">
        <v>8</v>
      </c>
      <c r="M47" s="92" t="n">
        <v>40</v>
      </c>
      <c r="N47" s="89"/>
      <c r="O47" s="90"/>
      <c r="P47" s="89"/>
      <c r="Q47" s="90"/>
      <c r="R47" s="89" t="n">
        <v>3</v>
      </c>
      <c r="S47" s="108" t="n">
        <v>11</v>
      </c>
      <c r="T47" s="141"/>
      <c r="U47" s="90"/>
      <c r="V47" s="141"/>
      <c r="W47" s="90"/>
      <c r="X47" s="141"/>
      <c r="Y47" s="90"/>
      <c r="Z47" s="141"/>
      <c r="AA47" s="90"/>
      <c r="AB47" s="141"/>
      <c r="AC47" s="90"/>
      <c r="AD47" s="142"/>
      <c r="AE47" s="132"/>
      <c r="AF47" s="73" t="n">
        <f aca="false">(M47+O47+Q47+S47+U47+W47+Y47+AA47+AC47+AE47)</f>
        <v>51</v>
      </c>
      <c r="AG47" s="74"/>
      <c r="AH47" s="105" t="n">
        <v>51</v>
      </c>
      <c r="AI47" s="105" t="n">
        <v>1</v>
      </c>
      <c r="AJ47" s="109" t="s">
        <v>190</v>
      </c>
      <c r="AL47" s="2" t="n">
        <f aca="false">AH47-AF47</f>
        <v>0</v>
      </c>
    </row>
    <row r="48" customFormat="false" ht="18" hidden="false" customHeight="false" outlineLevel="0" collapsed="false">
      <c r="A48" s="78" t="n">
        <f aca="false">A47+1</f>
        <v>42</v>
      </c>
      <c r="B48" s="162" t="n">
        <v>2</v>
      </c>
      <c r="C48" s="159"/>
      <c r="D48" s="144"/>
      <c r="E48" s="163"/>
      <c r="F48" s="134" t="n">
        <v>1521</v>
      </c>
      <c r="G48" s="160" t="s">
        <v>200</v>
      </c>
      <c r="H48" s="136" t="s">
        <v>69</v>
      </c>
      <c r="I48" s="164" t="s">
        <v>201</v>
      </c>
      <c r="J48" s="138" t="n">
        <v>29043</v>
      </c>
      <c r="K48" s="139" t="n">
        <v>29</v>
      </c>
      <c r="L48" s="87"/>
      <c r="M48" s="94"/>
      <c r="N48" s="89"/>
      <c r="O48" s="90"/>
      <c r="P48" s="89"/>
      <c r="Q48" s="94"/>
      <c r="R48" s="93"/>
      <c r="S48" s="94"/>
      <c r="T48" s="145"/>
      <c r="U48" s="94"/>
      <c r="V48" s="145"/>
      <c r="W48" s="94"/>
      <c r="X48" s="145"/>
      <c r="Y48" s="94"/>
      <c r="Z48" s="145" t="n">
        <v>4</v>
      </c>
      <c r="AA48" s="92" t="n">
        <v>40</v>
      </c>
      <c r="AB48" s="145"/>
      <c r="AC48" s="94"/>
      <c r="AD48" s="157"/>
      <c r="AE48" s="117"/>
      <c r="AF48" s="73" t="n">
        <f aca="false">(M48+O48+Q48+S48+U48+W48+Y48+AA48+AC48+AE48)</f>
        <v>40</v>
      </c>
      <c r="AG48" s="74"/>
      <c r="AH48" s="105" t="n">
        <v>40</v>
      </c>
      <c r="AI48" s="105" t="n">
        <v>1</v>
      </c>
      <c r="AJ48" s="140" t="s">
        <v>200</v>
      </c>
      <c r="AL48" s="2" t="n">
        <f aca="false">AH48-AF48</f>
        <v>0</v>
      </c>
    </row>
    <row r="49" customFormat="false" ht="18" hidden="false" customHeight="false" outlineLevel="0" collapsed="false">
      <c r="A49" s="78" t="n">
        <f aca="false">A48+1</f>
        <v>43</v>
      </c>
      <c r="B49" s="107" t="n">
        <v>2</v>
      </c>
      <c r="C49" s="107"/>
      <c r="D49" s="81" t="s">
        <v>35</v>
      </c>
      <c r="E49" s="81"/>
      <c r="F49" s="162" t="n">
        <v>1557</v>
      </c>
      <c r="G49" s="82" t="s">
        <v>136</v>
      </c>
      <c r="H49" s="83" t="s">
        <v>69</v>
      </c>
      <c r="I49" s="119" t="s">
        <v>112</v>
      </c>
      <c r="J49" s="85" t="n">
        <v>27463</v>
      </c>
      <c r="K49" s="86" t="n">
        <v>32</v>
      </c>
      <c r="L49" s="87"/>
      <c r="M49" s="94"/>
      <c r="N49" s="89"/>
      <c r="O49" s="90"/>
      <c r="P49" s="91" t="n">
        <v>6</v>
      </c>
      <c r="Q49" s="92" t="n">
        <v>35</v>
      </c>
      <c r="R49" s="129"/>
      <c r="S49" s="117"/>
      <c r="T49" s="157"/>
      <c r="U49" s="117"/>
      <c r="V49" s="157"/>
      <c r="W49" s="117"/>
      <c r="X49" s="157" t="n">
        <v>7.5</v>
      </c>
      <c r="Y49" s="92" t="n">
        <v>40</v>
      </c>
      <c r="Z49" s="157" t="n">
        <v>3</v>
      </c>
      <c r="AA49" s="92" t="n">
        <v>11</v>
      </c>
      <c r="AB49" s="157"/>
      <c r="AC49" s="117"/>
      <c r="AD49" s="157"/>
      <c r="AE49" s="117"/>
      <c r="AF49" s="73" t="n">
        <f aca="false">(M49+O49+Q49+S49+U49+W49+Y49+AA49+AC49+AE49)</f>
        <v>86</v>
      </c>
      <c r="AG49" s="74"/>
      <c r="AH49" s="105" t="n">
        <v>86</v>
      </c>
      <c r="AI49" s="99" t="n">
        <v>3</v>
      </c>
      <c r="AJ49" s="109" t="s">
        <v>136</v>
      </c>
      <c r="AL49" s="2" t="n">
        <f aca="false">AH49-AF49</f>
        <v>0</v>
      </c>
    </row>
    <row r="50" customFormat="false" ht="18" hidden="false" customHeight="false" outlineLevel="0" collapsed="false">
      <c r="A50" s="78" t="n">
        <f aca="false">A49+1</f>
        <v>44</v>
      </c>
      <c r="B50" s="162" t="n">
        <v>2</v>
      </c>
      <c r="C50" s="159"/>
      <c r="D50" s="144"/>
      <c r="E50" s="163"/>
      <c r="F50" s="134" t="n">
        <v>1559</v>
      </c>
      <c r="G50" s="160" t="s">
        <v>245</v>
      </c>
      <c r="H50" s="136" t="s">
        <v>90</v>
      </c>
      <c r="I50" s="164" t="s">
        <v>246</v>
      </c>
      <c r="J50" s="138" t="n">
        <v>21919</v>
      </c>
      <c r="K50" s="139" t="n">
        <v>47</v>
      </c>
      <c r="L50" s="87"/>
      <c r="M50" s="94"/>
      <c r="N50" s="89"/>
      <c r="O50" s="90"/>
      <c r="P50" s="89"/>
      <c r="Q50" s="94"/>
      <c r="R50" s="93" t="n">
        <v>1.5</v>
      </c>
      <c r="S50" s="92" t="n">
        <v>3</v>
      </c>
      <c r="T50" s="145"/>
      <c r="U50" s="94"/>
      <c r="V50" s="145"/>
      <c r="W50" s="94"/>
      <c r="X50" s="145"/>
      <c r="Y50" s="94"/>
      <c r="Z50" s="145"/>
      <c r="AA50" s="94"/>
      <c r="AB50" s="145"/>
      <c r="AC50" s="94"/>
      <c r="AD50" s="157"/>
      <c r="AE50" s="117"/>
      <c r="AF50" s="73" t="n">
        <f aca="false">(M50+O50+Q50+S50+U50+W50+Y50+AA50+AC50+AE50)</f>
        <v>3</v>
      </c>
      <c r="AG50" s="74"/>
      <c r="AH50" s="105" t="n">
        <v>3</v>
      </c>
      <c r="AI50" s="105" t="n">
        <v>1</v>
      </c>
      <c r="AJ50" s="140" t="s">
        <v>245</v>
      </c>
      <c r="AL50" s="2" t="n">
        <f aca="false">AH50-AF50</f>
        <v>0</v>
      </c>
    </row>
    <row r="51" customFormat="false" ht="18" hidden="false" customHeight="false" outlineLevel="0" collapsed="false">
      <c r="A51" s="78" t="n">
        <f aca="false">A50+1</f>
        <v>45</v>
      </c>
      <c r="B51" s="81" t="n">
        <v>2</v>
      </c>
      <c r="C51" s="159"/>
      <c r="D51" s="144"/>
      <c r="E51" s="163"/>
      <c r="F51" s="134" t="n">
        <v>1582</v>
      </c>
      <c r="G51" s="160" t="s">
        <v>229</v>
      </c>
      <c r="H51" s="136" t="s">
        <v>230</v>
      </c>
      <c r="I51" s="164" t="s">
        <v>151</v>
      </c>
      <c r="J51" s="138" t="n">
        <v>33395</v>
      </c>
      <c r="K51" s="139" t="n">
        <v>16</v>
      </c>
      <c r="L51" s="87"/>
      <c r="M51" s="94"/>
      <c r="N51" s="89"/>
      <c r="O51" s="90"/>
      <c r="P51" s="89"/>
      <c r="Q51" s="94"/>
      <c r="R51" s="93" t="n">
        <v>3.5</v>
      </c>
      <c r="S51" s="92" t="n">
        <v>15</v>
      </c>
      <c r="T51" s="145"/>
      <c r="U51" s="94"/>
      <c r="V51" s="145"/>
      <c r="W51" s="94"/>
      <c r="X51" s="145"/>
      <c r="Y51" s="94"/>
      <c r="Z51" s="145"/>
      <c r="AA51" s="94"/>
      <c r="AB51" s="145"/>
      <c r="AC51" s="94"/>
      <c r="AD51" s="157"/>
      <c r="AE51" s="117"/>
      <c r="AF51" s="73" t="n">
        <f aca="false">(M51+O51+Q51+S51+U51+W51+Y51+AA51+AC51+AE51)</f>
        <v>15</v>
      </c>
      <c r="AG51" s="74"/>
      <c r="AH51" s="105" t="n">
        <v>15</v>
      </c>
      <c r="AI51" s="105" t="n">
        <v>1</v>
      </c>
      <c r="AJ51" s="140" t="s">
        <v>229</v>
      </c>
      <c r="AL51" s="2" t="n">
        <f aca="false">AH51-AF51</f>
        <v>0</v>
      </c>
    </row>
    <row r="52" customFormat="false" ht="18" hidden="false" customHeight="false" outlineLevel="0" collapsed="false">
      <c r="A52" s="78" t="n">
        <f aca="false">A51+1</f>
        <v>46</v>
      </c>
      <c r="B52" s="107" t="n">
        <v>2</v>
      </c>
      <c r="C52" s="80"/>
      <c r="D52" s="81"/>
      <c r="E52" s="79"/>
      <c r="F52" s="80" t="n">
        <v>1649</v>
      </c>
      <c r="G52" s="82" t="s">
        <v>178</v>
      </c>
      <c r="H52" s="83" t="s">
        <v>179</v>
      </c>
      <c r="I52" s="84" t="s">
        <v>180</v>
      </c>
      <c r="J52" s="85" t="n">
        <v>29172</v>
      </c>
      <c r="K52" s="86" t="n">
        <v>28</v>
      </c>
      <c r="L52" s="213" t="n">
        <v>10</v>
      </c>
      <c r="M52" s="92" t="n">
        <v>55</v>
      </c>
      <c r="N52" s="89"/>
      <c r="O52" s="90"/>
      <c r="P52" s="89"/>
      <c r="Q52" s="90"/>
      <c r="R52" s="89"/>
      <c r="S52" s="90"/>
      <c r="T52" s="141"/>
      <c r="U52" s="90"/>
      <c r="V52" s="141"/>
      <c r="W52" s="90"/>
      <c r="X52" s="141"/>
      <c r="Y52" s="90"/>
      <c r="Z52" s="141"/>
      <c r="AA52" s="90"/>
      <c r="AB52" s="141"/>
      <c r="AC52" s="90"/>
      <c r="AD52" s="142"/>
      <c r="AE52" s="132"/>
      <c r="AF52" s="73" t="n">
        <f aca="false">(M52+O52+Q52+S52+U52+W52+Y52+AA52+AC52+AE52)</f>
        <v>55</v>
      </c>
      <c r="AG52" s="74"/>
      <c r="AH52" s="105" t="n">
        <v>55</v>
      </c>
      <c r="AI52" s="105" t="n">
        <v>1</v>
      </c>
      <c r="AJ52" s="109" t="s">
        <v>178</v>
      </c>
      <c r="AL52" s="2" t="n">
        <f aca="false">AH52-AF52</f>
        <v>0</v>
      </c>
    </row>
    <row r="53" customFormat="false" ht="18" hidden="false" customHeight="false" outlineLevel="0" collapsed="false">
      <c r="A53" s="78" t="n">
        <f aca="false">A52+1</f>
        <v>47</v>
      </c>
      <c r="B53" s="81" t="n">
        <v>2</v>
      </c>
      <c r="C53" s="159"/>
      <c r="D53" s="144"/>
      <c r="E53" s="163"/>
      <c r="F53" s="134" t="n">
        <v>1677</v>
      </c>
      <c r="G53" s="160" t="s">
        <v>159</v>
      </c>
      <c r="H53" s="136" t="s">
        <v>160</v>
      </c>
      <c r="I53" s="164" t="s">
        <v>74</v>
      </c>
      <c r="J53" s="138" t="n">
        <v>32286</v>
      </c>
      <c r="K53" s="139" t="n">
        <v>36</v>
      </c>
      <c r="L53" s="87"/>
      <c r="M53" s="94"/>
      <c r="N53" s="89"/>
      <c r="O53" s="90"/>
      <c r="P53" s="89"/>
      <c r="Q53" s="94"/>
      <c r="R53" s="93"/>
      <c r="S53" s="94"/>
      <c r="T53" s="145"/>
      <c r="U53" s="94"/>
      <c r="V53" s="145"/>
      <c r="W53" s="94"/>
      <c r="X53" s="145" t="n">
        <v>8.5</v>
      </c>
      <c r="Y53" s="92" t="n">
        <v>45</v>
      </c>
      <c r="Z53" s="145" t="n">
        <v>4</v>
      </c>
      <c r="AA53" s="92" t="n">
        <v>30</v>
      </c>
      <c r="AB53" s="145"/>
      <c r="AC53" s="94"/>
      <c r="AD53" s="157"/>
      <c r="AE53" s="117"/>
      <c r="AF53" s="73" t="n">
        <f aca="false">(M53+O53+Q53+S53+U53+W53+Y53+AA53+AC53+AE53)</f>
        <v>75</v>
      </c>
      <c r="AG53" s="74"/>
      <c r="AH53" s="105" t="n">
        <v>75</v>
      </c>
      <c r="AI53" s="99" t="n">
        <v>2</v>
      </c>
      <c r="AJ53" s="140" t="s">
        <v>161</v>
      </c>
      <c r="AL53" s="2" t="n">
        <f aca="false">AH53-AF53</f>
        <v>0</v>
      </c>
    </row>
    <row r="54" customFormat="false" ht="18" hidden="false" customHeight="false" outlineLevel="0" collapsed="false">
      <c r="A54" s="78" t="n">
        <f aca="false">A53+1</f>
        <v>48</v>
      </c>
      <c r="B54" s="81" t="n">
        <v>1</v>
      </c>
      <c r="C54" s="159"/>
      <c r="D54" s="144" t="s">
        <v>35</v>
      </c>
      <c r="E54" s="163"/>
      <c r="F54" s="134" t="n">
        <v>1699</v>
      </c>
      <c r="G54" s="160" t="s">
        <v>110</v>
      </c>
      <c r="H54" s="136" t="s">
        <v>111</v>
      </c>
      <c r="I54" s="161" t="s">
        <v>112</v>
      </c>
      <c r="J54" s="138" t="n">
        <v>34317</v>
      </c>
      <c r="K54" s="139" t="n">
        <v>15</v>
      </c>
      <c r="L54" s="87"/>
      <c r="M54" s="94"/>
      <c r="N54" s="89"/>
      <c r="O54" s="90"/>
      <c r="P54" s="89"/>
      <c r="Q54" s="94"/>
      <c r="R54" s="93"/>
      <c r="S54" s="94"/>
      <c r="T54" s="145"/>
      <c r="U54" s="94"/>
      <c r="V54" s="145"/>
      <c r="W54" s="94"/>
      <c r="X54" s="145" t="n">
        <v>12.5</v>
      </c>
      <c r="Y54" s="92" t="n">
        <v>80</v>
      </c>
      <c r="Z54" s="145" t="n">
        <v>3</v>
      </c>
      <c r="AA54" s="92" t="n">
        <v>25</v>
      </c>
      <c r="AB54" s="145"/>
      <c r="AC54" s="94"/>
      <c r="AD54" s="157"/>
      <c r="AE54" s="117"/>
      <c r="AF54" s="73" t="n">
        <f aca="false">(M54+O54+Q54+S54+U54+W54+Y54+AA54+AC54+AE54)</f>
        <v>105</v>
      </c>
      <c r="AG54" s="74"/>
      <c r="AH54" s="105" t="n">
        <v>105</v>
      </c>
      <c r="AI54" s="99" t="n">
        <v>2</v>
      </c>
      <c r="AJ54" s="140" t="s">
        <v>110</v>
      </c>
      <c r="AL54" s="2" t="n">
        <f aca="false">AH54-AF54</f>
        <v>0</v>
      </c>
    </row>
    <row r="55" customFormat="false" ht="18" hidden="false" customHeight="false" outlineLevel="0" collapsed="false">
      <c r="A55" s="78" t="n">
        <f aca="false">A54+1</f>
        <v>49</v>
      </c>
      <c r="B55" s="162" t="n">
        <v>2</v>
      </c>
      <c r="C55" s="159"/>
      <c r="D55" s="144"/>
      <c r="E55" s="163"/>
      <c r="F55" s="134" t="n">
        <v>1700</v>
      </c>
      <c r="G55" s="160" t="s">
        <v>214</v>
      </c>
      <c r="H55" s="136"/>
      <c r="I55" s="164" t="s">
        <v>84</v>
      </c>
      <c r="J55" s="138" t="n">
        <v>1950</v>
      </c>
      <c r="K55" s="139" t="n">
        <v>58</v>
      </c>
      <c r="L55" s="87"/>
      <c r="M55" s="94"/>
      <c r="N55" s="89"/>
      <c r="O55" s="90"/>
      <c r="P55" s="89"/>
      <c r="Q55" s="94"/>
      <c r="R55" s="93"/>
      <c r="S55" s="94"/>
      <c r="T55" s="145"/>
      <c r="U55" s="94"/>
      <c r="V55" s="145"/>
      <c r="W55" s="94"/>
      <c r="X55" s="145"/>
      <c r="Y55" s="94"/>
      <c r="Z55" s="145" t="n">
        <v>0</v>
      </c>
      <c r="AA55" s="92" t="n">
        <v>1</v>
      </c>
      <c r="AB55" s="145" t="n">
        <v>2</v>
      </c>
      <c r="AC55" s="92" t="n">
        <v>25</v>
      </c>
      <c r="AD55" s="157"/>
      <c r="AE55" s="117"/>
      <c r="AF55" s="73" t="n">
        <f aca="false">(M55+O55+Q55+S55+U55+W55+Y55+AA55+AC55+AE55)</f>
        <v>26</v>
      </c>
      <c r="AG55" s="74"/>
      <c r="AH55" s="105" t="n">
        <v>26</v>
      </c>
      <c r="AI55" s="105" t="n">
        <v>2</v>
      </c>
      <c r="AJ55" s="140" t="s">
        <v>214</v>
      </c>
      <c r="AL55" s="2" t="n">
        <f aca="false">AH55-AF55</f>
        <v>0</v>
      </c>
    </row>
    <row r="56" customFormat="false" ht="18" hidden="false" customHeight="false" outlineLevel="0" collapsed="false">
      <c r="A56" s="78" t="n">
        <f aca="false">A55+1</f>
        <v>50</v>
      </c>
      <c r="B56" s="162" t="n">
        <v>2</v>
      </c>
      <c r="C56" s="159"/>
      <c r="D56" s="144"/>
      <c r="E56" s="163"/>
      <c r="F56" s="134" t="n">
        <v>1700</v>
      </c>
      <c r="G56" s="160" t="s">
        <v>226</v>
      </c>
      <c r="H56" s="136"/>
      <c r="I56" s="164" t="s">
        <v>84</v>
      </c>
      <c r="J56" s="138" t="n">
        <v>15430</v>
      </c>
      <c r="K56" s="139" t="n">
        <v>66</v>
      </c>
      <c r="L56" s="87"/>
      <c r="M56" s="94"/>
      <c r="N56" s="89"/>
      <c r="O56" s="90"/>
      <c r="P56" s="89"/>
      <c r="Q56" s="94"/>
      <c r="R56" s="93"/>
      <c r="S56" s="94"/>
      <c r="T56" s="145"/>
      <c r="U56" s="94"/>
      <c r="V56" s="145"/>
      <c r="W56" s="94"/>
      <c r="X56" s="145"/>
      <c r="Y56" s="94"/>
      <c r="Z56" s="145" t="n">
        <v>1</v>
      </c>
      <c r="AA56" s="92" t="n">
        <v>2</v>
      </c>
      <c r="AB56" s="145" t="n">
        <v>0</v>
      </c>
      <c r="AC56" s="92" t="n">
        <v>15</v>
      </c>
      <c r="AD56" s="157"/>
      <c r="AE56" s="117"/>
      <c r="AF56" s="73" t="n">
        <f aca="false">(M56+O56+Q56+S56+U56+W56+Y56+AA56+AC56+AE56)</f>
        <v>17</v>
      </c>
      <c r="AG56" s="74"/>
      <c r="AH56" s="105" t="n">
        <v>17</v>
      </c>
      <c r="AI56" s="105" t="n">
        <v>2</v>
      </c>
      <c r="AJ56" s="140" t="s">
        <v>226</v>
      </c>
      <c r="AL56" s="2" t="n">
        <f aca="false">AH56-AF56</f>
        <v>0</v>
      </c>
    </row>
    <row r="57" customFormat="false" ht="18" hidden="false" customHeight="false" outlineLevel="0" collapsed="false">
      <c r="A57" s="78" t="n">
        <f aca="false">A56+1</f>
        <v>51</v>
      </c>
      <c r="B57" s="174" t="n">
        <v>2</v>
      </c>
      <c r="C57" s="80"/>
      <c r="D57" s="81" t="s">
        <v>35</v>
      </c>
      <c r="E57" s="79"/>
      <c r="F57" s="80" t="n">
        <v>1704</v>
      </c>
      <c r="G57" s="82" t="s">
        <v>159</v>
      </c>
      <c r="H57" s="83" t="s">
        <v>195</v>
      </c>
      <c r="I57" s="112" t="s">
        <v>91</v>
      </c>
      <c r="J57" s="85" t="n">
        <v>19141</v>
      </c>
      <c r="K57" s="86" t="n">
        <v>56</v>
      </c>
      <c r="L57" s="87"/>
      <c r="M57" s="117"/>
      <c r="N57" s="89"/>
      <c r="O57" s="90"/>
      <c r="P57" s="89"/>
      <c r="Q57" s="90"/>
      <c r="R57" s="89"/>
      <c r="S57" s="90"/>
      <c r="T57" s="141"/>
      <c r="U57" s="90"/>
      <c r="V57" s="141"/>
      <c r="W57" s="90"/>
      <c r="X57" s="141"/>
      <c r="Y57" s="90"/>
      <c r="Z57" s="141"/>
      <c r="AA57" s="90"/>
      <c r="AB57" s="141" t="n">
        <v>7.5</v>
      </c>
      <c r="AC57" s="108" t="n">
        <v>45</v>
      </c>
      <c r="AD57" s="142"/>
      <c r="AE57" s="132"/>
      <c r="AF57" s="73" t="n">
        <f aca="false">(M57+O57+Q57+S57+U57+W57+Y57+AA57+AC57+AE57)</f>
        <v>45</v>
      </c>
      <c r="AG57" s="74"/>
      <c r="AH57" s="105" t="n">
        <v>45</v>
      </c>
      <c r="AI57" s="105" t="n">
        <v>1</v>
      </c>
      <c r="AJ57" s="215" t="s">
        <v>196</v>
      </c>
      <c r="AL57" s="2" t="n">
        <f aca="false">AH57-AF57</f>
        <v>0</v>
      </c>
    </row>
    <row r="58" customFormat="false" ht="18" hidden="false" customHeight="false" outlineLevel="0" collapsed="false">
      <c r="A58" s="78" t="n">
        <f aca="false">A57+1</f>
        <v>52</v>
      </c>
      <c r="B58" s="107" t="n">
        <v>2</v>
      </c>
      <c r="C58" s="107"/>
      <c r="D58" s="81" t="s">
        <v>35</v>
      </c>
      <c r="E58" s="79" t="n">
        <v>1585</v>
      </c>
      <c r="F58" s="158" t="n">
        <v>1707</v>
      </c>
      <c r="G58" s="82" t="s">
        <v>95</v>
      </c>
      <c r="H58" s="83" t="s">
        <v>96</v>
      </c>
      <c r="I58" s="119" t="s">
        <v>97</v>
      </c>
      <c r="J58" s="85" t="n">
        <v>35283</v>
      </c>
      <c r="K58" s="86" t="n">
        <v>11</v>
      </c>
      <c r="L58" s="87"/>
      <c r="M58" s="94"/>
      <c r="N58" s="89"/>
      <c r="O58" s="90"/>
      <c r="P58" s="91" t="n">
        <v>7.5</v>
      </c>
      <c r="Q58" s="92" t="n">
        <v>45</v>
      </c>
      <c r="R58" s="129"/>
      <c r="S58" s="117"/>
      <c r="T58" s="157" t="n">
        <v>5</v>
      </c>
      <c r="U58" s="92" t="n">
        <v>30</v>
      </c>
      <c r="V58" s="157"/>
      <c r="W58" s="117"/>
      <c r="X58" s="157"/>
      <c r="Y58" s="117"/>
      <c r="Z58" s="157" t="n">
        <v>3</v>
      </c>
      <c r="AA58" s="92" t="n">
        <v>10</v>
      </c>
      <c r="AB58" s="157" t="n">
        <v>6.5</v>
      </c>
      <c r="AC58" s="92" t="n">
        <v>35</v>
      </c>
      <c r="AD58" s="157"/>
      <c r="AE58" s="117"/>
      <c r="AF58" s="73" t="n">
        <f aca="false">(M58+O58+Q58+S58+U58+W58+Y58+AA58+AC58+AE58)</f>
        <v>120</v>
      </c>
      <c r="AG58" s="74"/>
      <c r="AH58" s="105" t="n">
        <v>120</v>
      </c>
      <c r="AI58" s="105" t="n">
        <v>4</v>
      </c>
      <c r="AJ58" s="109" t="s">
        <v>98</v>
      </c>
      <c r="AL58" s="2" t="n">
        <f aca="false">AH58-AF58</f>
        <v>0</v>
      </c>
    </row>
    <row r="59" customFormat="false" ht="18" hidden="false" customHeight="false" outlineLevel="0" collapsed="false">
      <c r="A59" s="78" t="n">
        <f aca="false">A58+1</f>
        <v>53</v>
      </c>
      <c r="B59" s="107" t="n">
        <v>2</v>
      </c>
      <c r="C59" s="80"/>
      <c r="D59" s="81" t="s">
        <v>35</v>
      </c>
      <c r="E59" s="79"/>
      <c r="F59" s="80" t="n">
        <v>1707</v>
      </c>
      <c r="G59" s="82" t="s">
        <v>194</v>
      </c>
      <c r="H59" s="83" t="s">
        <v>88</v>
      </c>
      <c r="I59" s="112" t="s">
        <v>64</v>
      </c>
      <c r="J59" s="85" t="n">
        <v>30971</v>
      </c>
      <c r="K59" s="86" t="n">
        <v>23</v>
      </c>
      <c r="L59" s="87" t="n">
        <v>9</v>
      </c>
      <c r="M59" s="92" t="n">
        <v>50</v>
      </c>
      <c r="N59" s="89"/>
      <c r="O59" s="90"/>
      <c r="P59" s="89"/>
      <c r="Q59" s="90"/>
      <c r="R59" s="89"/>
      <c r="S59" s="90"/>
      <c r="T59" s="141"/>
      <c r="U59" s="90"/>
      <c r="V59" s="141"/>
      <c r="W59" s="90"/>
      <c r="X59" s="141"/>
      <c r="Y59" s="90"/>
      <c r="Z59" s="141"/>
      <c r="AA59" s="90"/>
      <c r="AB59" s="141"/>
      <c r="AC59" s="90"/>
      <c r="AD59" s="142"/>
      <c r="AE59" s="132"/>
      <c r="AF59" s="73" t="n">
        <f aca="false">(M59+O59+Q59+S59+U59+W59+Y59+AA59+AC59+AE59)</f>
        <v>50</v>
      </c>
      <c r="AG59" s="74"/>
      <c r="AH59" s="105" t="n">
        <v>50</v>
      </c>
      <c r="AI59" s="105" t="n">
        <v>1</v>
      </c>
      <c r="AJ59" s="109" t="s">
        <v>194</v>
      </c>
      <c r="AL59" s="2" t="n">
        <f aca="false">AH59-AF59</f>
        <v>0</v>
      </c>
    </row>
    <row r="60" customFormat="false" ht="18" hidden="false" customHeight="false" outlineLevel="0" collapsed="false">
      <c r="A60" s="78" t="n">
        <f aca="false">A59+1</f>
        <v>54</v>
      </c>
      <c r="B60" s="79" t="n">
        <v>2</v>
      </c>
      <c r="C60" s="80"/>
      <c r="D60" s="127"/>
      <c r="E60" s="79"/>
      <c r="F60" s="80" t="n">
        <v>1719</v>
      </c>
      <c r="G60" s="169" t="s">
        <v>202</v>
      </c>
      <c r="H60" s="170" t="s">
        <v>144</v>
      </c>
      <c r="I60" s="164" t="s">
        <v>48</v>
      </c>
      <c r="J60" s="171" t="n">
        <v>29289</v>
      </c>
      <c r="K60" s="172" t="n">
        <v>27</v>
      </c>
      <c r="L60" s="87"/>
      <c r="M60" s="94"/>
      <c r="N60" s="89" t="n">
        <v>3</v>
      </c>
      <c r="O60" s="108" t="n">
        <v>40</v>
      </c>
      <c r="P60" s="89"/>
      <c r="Q60" s="90"/>
      <c r="R60" s="89"/>
      <c r="S60" s="90"/>
      <c r="T60" s="141"/>
      <c r="U60" s="90"/>
      <c r="V60" s="141"/>
      <c r="W60" s="90"/>
      <c r="X60" s="141"/>
      <c r="Y60" s="90"/>
      <c r="Z60" s="141"/>
      <c r="AA60" s="90"/>
      <c r="AB60" s="141"/>
      <c r="AC60" s="90"/>
      <c r="AD60" s="142"/>
      <c r="AE60" s="132"/>
      <c r="AF60" s="73" t="n">
        <f aca="false">(M60+O60+Q60+S60+U60+W60+Y60+AA60+AC60+AE60)</f>
        <v>40</v>
      </c>
      <c r="AG60" s="74"/>
      <c r="AH60" s="98" t="n">
        <v>40</v>
      </c>
      <c r="AI60" s="98" t="n">
        <v>1</v>
      </c>
      <c r="AJ60" s="173" t="s">
        <v>202</v>
      </c>
      <c r="AL60" s="2" t="n">
        <f aca="false">AH60-AF60</f>
        <v>0</v>
      </c>
    </row>
    <row r="61" customFormat="false" ht="18" hidden="false" customHeight="false" outlineLevel="0" collapsed="false">
      <c r="A61" s="78" t="n">
        <f aca="false">A60+1</f>
        <v>55</v>
      </c>
      <c r="B61" s="81" t="n">
        <v>2</v>
      </c>
      <c r="C61" s="159"/>
      <c r="D61" s="144"/>
      <c r="E61" s="163"/>
      <c r="F61" s="134" t="n">
        <v>1733</v>
      </c>
      <c r="G61" s="160" t="s">
        <v>220</v>
      </c>
      <c r="H61" s="136" t="s">
        <v>221</v>
      </c>
      <c r="I61" s="161" t="s">
        <v>222</v>
      </c>
      <c r="J61" s="138" t="n">
        <v>29531</v>
      </c>
      <c r="K61" s="139" t="n">
        <v>28</v>
      </c>
      <c r="L61" s="87"/>
      <c r="M61" s="94"/>
      <c r="N61" s="89"/>
      <c r="O61" s="90"/>
      <c r="P61" s="89"/>
      <c r="Q61" s="94"/>
      <c r="R61" s="93"/>
      <c r="S61" s="94"/>
      <c r="T61" s="145"/>
      <c r="U61" s="94"/>
      <c r="V61" s="145"/>
      <c r="W61" s="94"/>
      <c r="X61" s="145" t="n">
        <v>5</v>
      </c>
      <c r="Y61" s="92" t="n">
        <v>20</v>
      </c>
      <c r="Z61" s="145"/>
      <c r="AA61" s="94"/>
      <c r="AB61" s="145"/>
      <c r="AC61" s="94"/>
      <c r="AD61" s="157"/>
      <c r="AE61" s="117"/>
      <c r="AF61" s="73" t="n">
        <f aca="false">(M61+O61+Q61+S61+U61+W61+Y61+AA61+AC61+AE61)</f>
        <v>20</v>
      </c>
      <c r="AG61" s="74"/>
      <c r="AH61" s="105" t="n">
        <v>20</v>
      </c>
      <c r="AI61" s="99" t="n">
        <v>1</v>
      </c>
      <c r="AJ61" s="140" t="s">
        <v>220</v>
      </c>
      <c r="AL61" s="2" t="n">
        <f aca="false">AH61-AF61</f>
        <v>0</v>
      </c>
    </row>
    <row r="62" customFormat="false" ht="18" hidden="false" customHeight="false" outlineLevel="0" collapsed="false">
      <c r="A62" s="78" t="n">
        <f aca="false">A61+1</f>
        <v>56</v>
      </c>
      <c r="B62" s="107" t="n">
        <v>1</v>
      </c>
      <c r="C62" s="80"/>
      <c r="D62" s="81"/>
      <c r="E62" s="79"/>
      <c r="F62" s="80" t="n">
        <v>1764</v>
      </c>
      <c r="G62" s="82" t="s">
        <v>233</v>
      </c>
      <c r="H62" s="83" t="s">
        <v>234</v>
      </c>
      <c r="I62" s="112" t="s">
        <v>64</v>
      </c>
      <c r="J62" s="85" t="n">
        <v>16998</v>
      </c>
      <c r="K62" s="86" t="n">
        <v>61</v>
      </c>
      <c r="L62" s="104" t="n">
        <v>2.5</v>
      </c>
      <c r="M62" s="92" t="n">
        <v>15</v>
      </c>
      <c r="N62" s="89"/>
      <c r="O62" s="90"/>
      <c r="P62" s="89"/>
      <c r="Q62" s="90"/>
      <c r="R62" s="89"/>
      <c r="S62" s="90"/>
      <c r="T62" s="141"/>
      <c r="U62" s="90"/>
      <c r="V62" s="141"/>
      <c r="W62" s="90"/>
      <c r="X62" s="141"/>
      <c r="Y62" s="90"/>
      <c r="Z62" s="141"/>
      <c r="AA62" s="90"/>
      <c r="AB62" s="141"/>
      <c r="AC62" s="90"/>
      <c r="AD62" s="142"/>
      <c r="AE62" s="132"/>
      <c r="AF62" s="73" t="n">
        <f aca="false">(M62+O62+Q62+S62+U62+W62+Y62+AA62+AC62+AE62)</f>
        <v>15</v>
      </c>
      <c r="AG62" s="74"/>
      <c r="AH62" s="105" t="n">
        <v>15</v>
      </c>
      <c r="AI62" s="105" t="n">
        <v>1</v>
      </c>
      <c r="AJ62" s="109" t="s">
        <v>233</v>
      </c>
      <c r="AL62" s="2" t="n">
        <f aca="false">AH62-AF62</f>
        <v>0</v>
      </c>
    </row>
    <row r="63" customFormat="false" ht="18" hidden="false" customHeight="false" outlineLevel="0" collapsed="false">
      <c r="A63" s="78" t="n">
        <f aca="false">A62+1</f>
        <v>57</v>
      </c>
      <c r="B63" s="80" t="n">
        <v>2</v>
      </c>
      <c r="C63" s="143"/>
      <c r="D63" s="144" t="s">
        <v>35</v>
      </c>
      <c r="E63" s="79" t="n">
        <v>1765</v>
      </c>
      <c r="F63" s="112" t="n">
        <v>1765</v>
      </c>
      <c r="G63" s="101" t="s">
        <v>83</v>
      </c>
      <c r="H63" s="102" t="s">
        <v>41</v>
      </c>
      <c r="I63" s="103" t="s">
        <v>84</v>
      </c>
      <c r="J63" s="85" t="n">
        <v>22121</v>
      </c>
      <c r="K63" s="86" t="n">
        <v>47</v>
      </c>
      <c r="L63" s="87"/>
      <c r="M63" s="94"/>
      <c r="N63" s="89"/>
      <c r="O63" s="90"/>
      <c r="P63" s="91" t="n">
        <v>4</v>
      </c>
      <c r="Q63" s="92" t="n">
        <v>20</v>
      </c>
      <c r="R63" s="93" t="n">
        <v>3.5</v>
      </c>
      <c r="S63" s="92" t="n">
        <v>35</v>
      </c>
      <c r="T63" s="145"/>
      <c r="U63" s="94"/>
      <c r="V63" s="145" t="n">
        <v>3</v>
      </c>
      <c r="W63" s="92" t="n">
        <v>11</v>
      </c>
      <c r="X63" s="145"/>
      <c r="Y63" s="94"/>
      <c r="Z63" s="145" t="n">
        <v>3.5</v>
      </c>
      <c r="AA63" s="92" t="n">
        <v>19</v>
      </c>
      <c r="AB63" s="95" t="n">
        <v>8</v>
      </c>
      <c r="AC63" s="92" t="n">
        <v>55</v>
      </c>
      <c r="AD63" s="97"/>
      <c r="AE63" s="117"/>
      <c r="AF63" s="73" t="n">
        <f aca="false">(M63+O63+Q63+S63+U63+W63+Y63+AA63+AC63+AE63)</f>
        <v>140</v>
      </c>
      <c r="AG63" s="74"/>
      <c r="AH63" s="146" t="n">
        <v>129</v>
      </c>
      <c r="AI63" s="105" t="n">
        <v>5</v>
      </c>
      <c r="AJ63" s="106" t="s">
        <v>85</v>
      </c>
      <c r="AL63" s="2" t="n">
        <f aca="false">AH63-AF63</f>
        <v>-11</v>
      </c>
    </row>
    <row r="64" customFormat="false" ht="18" hidden="false" customHeight="false" outlineLevel="0" collapsed="false">
      <c r="A64" s="78" t="n">
        <f aca="false">A63+1</f>
        <v>58</v>
      </c>
      <c r="B64" s="174" t="n">
        <v>2</v>
      </c>
      <c r="C64" s="80"/>
      <c r="D64" s="81"/>
      <c r="E64" s="79"/>
      <c r="F64" s="80" t="n">
        <v>1792</v>
      </c>
      <c r="G64" s="82" t="s">
        <v>252</v>
      </c>
      <c r="H64" s="83" t="s">
        <v>47</v>
      </c>
      <c r="I64" s="112" t="s">
        <v>64</v>
      </c>
      <c r="J64" s="85" t="n">
        <v>10891</v>
      </c>
      <c r="K64" s="86" t="n">
        <v>78</v>
      </c>
      <c r="L64" s="87" t="n">
        <v>0</v>
      </c>
      <c r="M64" s="92" t="n">
        <v>1</v>
      </c>
      <c r="N64" s="89"/>
      <c r="O64" s="90"/>
      <c r="P64" s="89"/>
      <c r="Q64" s="90"/>
      <c r="R64" s="89"/>
      <c r="S64" s="90"/>
      <c r="T64" s="141"/>
      <c r="U64" s="90"/>
      <c r="V64" s="141"/>
      <c r="W64" s="90"/>
      <c r="X64" s="141"/>
      <c r="Y64" s="90"/>
      <c r="Z64" s="141"/>
      <c r="AA64" s="90"/>
      <c r="AB64" s="141"/>
      <c r="AC64" s="90"/>
      <c r="AD64" s="142"/>
      <c r="AE64" s="132"/>
      <c r="AF64" s="73" t="n">
        <f aca="false">(M64+O64+Q64+S64+U64+W64+Y64+AA64+AC64+AE64)</f>
        <v>1</v>
      </c>
      <c r="AG64" s="74"/>
      <c r="AH64" s="105" t="n">
        <v>1</v>
      </c>
      <c r="AI64" s="105" t="n">
        <v>1</v>
      </c>
      <c r="AJ64" s="215" t="s">
        <v>252</v>
      </c>
      <c r="AL64" s="2" t="n">
        <f aca="false">AH64-AF64</f>
        <v>0</v>
      </c>
    </row>
    <row r="65" customFormat="false" ht="18" hidden="false" customHeight="false" outlineLevel="0" collapsed="false">
      <c r="A65" s="78" t="n">
        <f aca="false">A64+1</f>
        <v>59</v>
      </c>
      <c r="B65" s="81" t="n">
        <v>1</v>
      </c>
      <c r="C65" s="159"/>
      <c r="D65" s="144"/>
      <c r="E65" s="163"/>
      <c r="F65" s="134" t="n">
        <v>1800</v>
      </c>
      <c r="G65" s="160" t="s">
        <v>219</v>
      </c>
      <c r="H65" s="136" t="s">
        <v>69</v>
      </c>
      <c r="I65" s="164" t="s">
        <v>188</v>
      </c>
      <c r="J65" s="138" t="n">
        <v>18463</v>
      </c>
      <c r="K65" s="139" t="n">
        <v>57</v>
      </c>
      <c r="L65" s="87"/>
      <c r="M65" s="94"/>
      <c r="N65" s="89"/>
      <c r="O65" s="90"/>
      <c r="P65" s="89"/>
      <c r="Q65" s="94"/>
      <c r="R65" s="93" t="n">
        <v>3.5</v>
      </c>
      <c r="S65" s="92" t="n">
        <v>20</v>
      </c>
      <c r="T65" s="145"/>
      <c r="U65" s="94"/>
      <c r="V65" s="145"/>
      <c r="W65" s="94"/>
      <c r="X65" s="145"/>
      <c r="Y65" s="94"/>
      <c r="Z65" s="145"/>
      <c r="AA65" s="94"/>
      <c r="AB65" s="145"/>
      <c r="AC65" s="94"/>
      <c r="AD65" s="157"/>
      <c r="AE65" s="117"/>
      <c r="AF65" s="73" t="n">
        <f aca="false">(M65+O65+Q65+S65+U65+W65+Y65+AA65+AC65+AE65)</f>
        <v>20</v>
      </c>
      <c r="AG65" s="74"/>
      <c r="AH65" s="105" t="n">
        <v>20</v>
      </c>
      <c r="AI65" s="105" t="n">
        <v>1</v>
      </c>
      <c r="AJ65" s="140" t="s">
        <v>219</v>
      </c>
      <c r="AL65" s="2" t="n">
        <f aca="false">AH65-AF65</f>
        <v>0</v>
      </c>
    </row>
    <row r="66" customFormat="false" ht="18" hidden="false" customHeight="false" outlineLevel="0" collapsed="false">
      <c r="A66" s="78" t="n">
        <f aca="false">A65+1</f>
        <v>60</v>
      </c>
      <c r="B66" s="162" t="n">
        <v>2</v>
      </c>
      <c r="C66" s="159"/>
      <c r="D66" s="144"/>
      <c r="E66" s="163" t="n">
        <v>1831</v>
      </c>
      <c r="F66" s="134" t="n">
        <v>1812</v>
      </c>
      <c r="G66" s="160" t="s">
        <v>192</v>
      </c>
      <c r="H66" s="136" t="s">
        <v>82</v>
      </c>
      <c r="I66" s="164" t="s">
        <v>193</v>
      </c>
      <c r="J66" s="138" t="n">
        <v>23588</v>
      </c>
      <c r="K66" s="139" t="n">
        <v>44</v>
      </c>
      <c r="L66" s="87"/>
      <c r="M66" s="94"/>
      <c r="N66" s="89"/>
      <c r="O66" s="90"/>
      <c r="P66" s="89"/>
      <c r="Q66" s="94"/>
      <c r="R66" s="93"/>
      <c r="S66" s="94"/>
      <c r="T66" s="145"/>
      <c r="U66" s="94"/>
      <c r="V66" s="145"/>
      <c r="W66" s="94"/>
      <c r="X66" s="145"/>
      <c r="Y66" s="94"/>
      <c r="Z66" s="145" t="n">
        <v>4.5</v>
      </c>
      <c r="AA66" s="92" t="n">
        <v>50</v>
      </c>
      <c r="AB66" s="145"/>
      <c r="AC66" s="94"/>
      <c r="AD66" s="157"/>
      <c r="AE66" s="117"/>
      <c r="AF66" s="73" t="n">
        <f aca="false">(M66+O66+Q66+S66+U66+W66+Y66+AA66+AC66+AE66)</f>
        <v>50</v>
      </c>
      <c r="AG66" s="74"/>
      <c r="AH66" s="105" t="n">
        <v>50</v>
      </c>
      <c r="AI66" s="105" t="n">
        <v>1</v>
      </c>
      <c r="AJ66" s="140" t="s">
        <v>192</v>
      </c>
      <c r="AL66" s="2" t="n">
        <f aca="false">AH66-AF66</f>
        <v>0</v>
      </c>
    </row>
    <row r="67" customFormat="false" ht="18" hidden="false" customHeight="false" outlineLevel="0" collapsed="false">
      <c r="A67" s="78" t="n">
        <f aca="false">A66+1</f>
        <v>61</v>
      </c>
      <c r="B67" s="107" t="n">
        <v>1</v>
      </c>
      <c r="C67" s="80"/>
      <c r="D67" s="81"/>
      <c r="E67" s="79"/>
      <c r="F67" s="80" t="n">
        <v>1848</v>
      </c>
      <c r="G67" s="82" t="s">
        <v>81</v>
      </c>
      <c r="H67" s="83" t="s">
        <v>82</v>
      </c>
      <c r="I67" s="112" t="s">
        <v>38</v>
      </c>
      <c r="J67" s="85" t="n">
        <v>19702</v>
      </c>
      <c r="K67" s="86" t="n">
        <v>54</v>
      </c>
      <c r="L67" s="87" t="n">
        <v>6</v>
      </c>
      <c r="M67" s="92" t="n">
        <v>30</v>
      </c>
      <c r="N67" s="89"/>
      <c r="O67" s="90"/>
      <c r="P67" s="89"/>
      <c r="Q67" s="90"/>
      <c r="R67" s="89"/>
      <c r="S67" s="90"/>
      <c r="T67" s="141" t="n">
        <v>6.5</v>
      </c>
      <c r="U67" s="108" t="n">
        <v>40</v>
      </c>
      <c r="V67" s="141"/>
      <c r="W67" s="90"/>
      <c r="X67" s="141"/>
      <c r="Y67" s="90"/>
      <c r="Z67" s="141"/>
      <c r="AA67" s="90"/>
      <c r="AB67" s="141" t="n">
        <v>7.5</v>
      </c>
      <c r="AC67" s="108" t="n">
        <v>50</v>
      </c>
      <c r="AD67" s="142"/>
      <c r="AE67" s="132"/>
      <c r="AF67" s="73" t="n">
        <f aca="false">(M67+O67+Q67+S67+U67+W67+Y67+AA67+AC67+AE67)</f>
        <v>120</v>
      </c>
      <c r="AG67" s="74"/>
      <c r="AH67" s="105" t="n">
        <v>120</v>
      </c>
      <c r="AI67" s="105" t="n">
        <v>3</v>
      </c>
      <c r="AJ67" s="109" t="s">
        <v>81</v>
      </c>
      <c r="AL67" s="2" t="n">
        <f aca="false">AH67-AF67</f>
        <v>0</v>
      </c>
    </row>
    <row r="68" customFormat="false" ht="18" hidden="false" customHeight="false" outlineLevel="0" collapsed="false">
      <c r="A68" s="78" t="n">
        <f aca="false">A67+1</f>
        <v>62</v>
      </c>
      <c r="B68" s="79" t="n">
        <v>1</v>
      </c>
      <c r="C68" s="81" t="s">
        <v>182</v>
      </c>
      <c r="D68" s="81"/>
      <c r="E68" s="148" t="n">
        <v>1882</v>
      </c>
      <c r="F68" s="134" t="n">
        <v>1882</v>
      </c>
      <c r="G68" s="169" t="s">
        <v>183</v>
      </c>
      <c r="H68" s="149" t="s">
        <v>184</v>
      </c>
      <c r="I68" s="214" t="s">
        <v>185</v>
      </c>
      <c r="J68" s="151" t="n">
        <v>14986</v>
      </c>
      <c r="K68" s="152" t="n">
        <v>66</v>
      </c>
      <c r="L68" s="87"/>
      <c r="M68" s="94"/>
      <c r="N68" s="154" t="n">
        <v>4</v>
      </c>
      <c r="O68" s="153" t="n">
        <v>55</v>
      </c>
      <c r="P68" s="154"/>
      <c r="Q68" s="90"/>
      <c r="R68" s="89"/>
      <c r="S68" s="90"/>
      <c r="T68" s="141"/>
      <c r="U68" s="90"/>
      <c r="V68" s="141"/>
      <c r="W68" s="90"/>
      <c r="X68" s="141"/>
      <c r="Y68" s="90"/>
      <c r="Z68" s="141"/>
      <c r="AA68" s="90"/>
      <c r="AB68" s="141"/>
      <c r="AC68" s="90"/>
      <c r="AD68" s="142"/>
      <c r="AE68" s="132"/>
      <c r="AF68" s="73" t="n">
        <f aca="false">(M68+O68+Q68+S68+U68+W68+Y68+AA68+AC68+AE68)</f>
        <v>55</v>
      </c>
      <c r="AG68" s="74"/>
      <c r="AH68" s="105" t="n">
        <v>55</v>
      </c>
      <c r="AI68" s="105" t="n">
        <v>1</v>
      </c>
      <c r="AJ68" s="173" t="s">
        <v>183</v>
      </c>
      <c r="AL68" s="2" t="n">
        <f aca="false">AH68-AF68</f>
        <v>0</v>
      </c>
    </row>
    <row r="69" customFormat="false" ht="18" hidden="false" customHeight="false" outlineLevel="0" collapsed="false">
      <c r="A69" s="78" t="n">
        <f aca="false">A68+1</f>
        <v>63</v>
      </c>
      <c r="B69" s="79" t="n">
        <v>1</v>
      </c>
      <c r="C69" s="81" t="s">
        <v>113</v>
      </c>
      <c r="D69" s="127" t="s">
        <v>35</v>
      </c>
      <c r="E69" s="131" t="n">
        <v>1974</v>
      </c>
      <c r="F69" s="80" t="n">
        <v>1883</v>
      </c>
      <c r="G69" s="305" t="s">
        <v>204</v>
      </c>
      <c r="H69" s="216" t="s">
        <v>82</v>
      </c>
      <c r="I69" s="217" t="s">
        <v>205</v>
      </c>
      <c r="J69" s="218" t="n">
        <v>32896</v>
      </c>
      <c r="K69" s="219" t="n">
        <v>17</v>
      </c>
      <c r="L69" s="87"/>
      <c r="M69" s="94"/>
      <c r="N69" s="89" t="n">
        <v>3</v>
      </c>
      <c r="O69" s="220" t="n">
        <v>35</v>
      </c>
      <c r="P69" s="181"/>
      <c r="Q69" s="90"/>
      <c r="R69" s="89"/>
      <c r="S69" s="90"/>
      <c r="T69" s="141"/>
      <c r="U69" s="90"/>
      <c r="V69" s="141"/>
      <c r="W69" s="90"/>
      <c r="X69" s="141"/>
      <c r="Y69" s="90"/>
      <c r="Z69" s="141"/>
      <c r="AA69" s="90"/>
      <c r="AB69" s="141"/>
      <c r="AC69" s="90"/>
      <c r="AD69" s="142"/>
      <c r="AE69" s="132"/>
      <c r="AF69" s="73" t="n">
        <f aca="false">(M69+O69+Q69+S69+U69+W69+Y69+AA69+AC69+AE69)</f>
        <v>35</v>
      </c>
      <c r="AG69" s="74"/>
      <c r="AH69" s="105" t="n">
        <v>35</v>
      </c>
      <c r="AI69" s="105" t="n">
        <v>1</v>
      </c>
      <c r="AJ69" s="221" t="s">
        <v>204</v>
      </c>
      <c r="AL69" s="2" t="n">
        <f aca="false">AH69-AF69</f>
        <v>0</v>
      </c>
    </row>
    <row r="70" customFormat="false" ht="18" hidden="false" customHeight="false" outlineLevel="0" collapsed="false">
      <c r="A70" s="78" t="n">
        <f aca="false">A69+1</f>
        <v>64</v>
      </c>
      <c r="B70" s="162" t="n">
        <v>1</v>
      </c>
      <c r="C70" s="159"/>
      <c r="D70" s="144" t="s">
        <v>35</v>
      </c>
      <c r="E70" s="81" t="n">
        <v>1984</v>
      </c>
      <c r="F70" s="134" t="n">
        <v>1890</v>
      </c>
      <c r="G70" s="160" t="s">
        <v>128</v>
      </c>
      <c r="H70" s="136" t="s">
        <v>96</v>
      </c>
      <c r="I70" s="164" t="s">
        <v>130</v>
      </c>
      <c r="J70" s="138" t="n">
        <v>33822</v>
      </c>
      <c r="K70" s="139" t="n">
        <v>15</v>
      </c>
      <c r="L70" s="87"/>
      <c r="M70" s="94"/>
      <c r="N70" s="89"/>
      <c r="O70" s="90"/>
      <c r="P70" s="89"/>
      <c r="Q70" s="94"/>
      <c r="R70" s="93" t="n">
        <v>3</v>
      </c>
      <c r="S70" s="92" t="n">
        <v>13</v>
      </c>
      <c r="T70" s="145"/>
      <c r="U70" s="94"/>
      <c r="V70" s="145"/>
      <c r="W70" s="94"/>
      <c r="X70" s="145"/>
      <c r="Y70" s="94"/>
      <c r="Z70" s="145"/>
      <c r="AA70" s="94"/>
      <c r="AB70" s="145"/>
      <c r="AC70" s="94"/>
      <c r="AD70" s="157"/>
      <c r="AE70" s="117"/>
      <c r="AF70" s="73" t="n">
        <f aca="false">(M70+O70+Q70+S70+U70+W70+Y70+AA70+AC70+AE70)</f>
        <v>13</v>
      </c>
      <c r="AG70" s="74"/>
      <c r="AH70" s="105" t="n">
        <v>13</v>
      </c>
      <c r="AI70" s="105" t="n">
        <v>1</v>
      </c>
      <c r="AJ70" s="140" t="s">
        <v>128</v>
      </c>
      <c r="AL70" s="2" t="n">
        <f aca="false">AH70-AF70</f>
        <v>0</v>
      </c>
    </row>
    <row r="71" customFormat="false" ht="18" hidden="false" customHeight="false" outlineLevel="0" collapsed="false">
      <c r="A71" s="78" t="n">
        <f aca="false">A70+1</f>
        <v>65</v>
      </c>
      <c r="B71" s="107" t="n">
        <v>1</v>
      </c>
      <c r="C71" s="80"/>
      <c r="D71" s="81"/>
      <c r="E71" s="79"/>
      <c r="F71" s="80" t="n">
        <v>1911</v>
      </c>
      <c r="G71" s="82" t="s">
        <v>60</v>
      </c>
      <c r="H71" s="83" t="s">
        <v>41</v>
      </c>
      <c r="I71" s="84" t="s">
        <v>61</v>
      </c>
      <c r="J71" s="85" t="n">
        <v>29151</v>
      </c>
      <c r="K71" s="86" t="n">
        <v>28</v>
      </c>
      <c r="L71" s="104" t="n">
        <v>13.5</v>
      </c>
      <c r="M71" s="92" t="n">
        <v>80</v>
      </c>
      <c r="N71" s="89"/>
      <c r="O71" s="90"/>
      <c r="P71" s="91" t="n">
        <v>9.5</v>
      </c>
      <c r="Q71" s="92" t="n">
        <v>75</v>
      </c>
      <c r="R71" s="93"/>
      <c r="S71" s="94"/>
      <c r="T71" s="95" t="n">
        <v>12</v>
      </c>
      <c r="U71" s="92" t="n">
        <v>70</v>
      </c>
      <c r="V71" s="95"/>
      <c r="W71" s="94"/>
      <c r="X71" s="95" t="n">
        <v>12</v>
      </c>
      <c r="Y71" s="92" t="n">
        <v>75</v>
      </c>
      <c r="Z71" s="95"/>
      <c r="AA71" s="94"/>
      <c r="AB71" s="123"/>
      <c r="AC71" s="124"/>
      <c r="AD71" s="125"/>
      <c r="AE71" s="126"/>
      <c r="AF71" s="73" t="n">
        <f aca="false">(M71+O71+Q71+S71+U71+W71+Y71+AA71+AC71+AE71)</f>
        <v>300</v>
      </c>
      <c r="AG71" s="74"/>
      <c r="AH71" s="105" t="n">
        <v>300</v>
      </c>
      <c r="AI71" s="99" t="n">
        <v>4</v>
      </c>
      <c r="AJ71" s="109" t="s">
        <v>60</v>
      </c>
      <c r="AL71" s="2" t="n">
        <f aca="false">AH71-AF71</f>
        <v>0</v>
      </c>
    </row>
    <row r="72" customFormat="false" ht="18" hidden="false" customHeight="false" outlineLevel="0" collapsed="false">
      <c r="A72" s="78" t="n">
        <f aca="false">A71+1</f>
        <v>66</v>
      </c>
      <c r="B72" s="79" t="n">
        <v>1</v>
      </c>
      <c r="C72" s="80"/>
      <c r="D72" s="127" t="s">
        <v>35</v>
      </c>
      <c r="E72" s="79" t="n">
        <v>1769</v>
      </c>
      <c r="F72" s="80" t="n">
        <v>1930</v>
      </c>
      <c r="G72" s="82" t="s">
        <v>62</v>
      </c>
      <c r="H72" s="83" t="s">
        <v>63</v>
      </c>
      <c r="I72" s="119" t="s">
        <v>64</v>
      </c>
      <c r="J72" s="85" t="n">
        <v>33344</v>
      </c>
      <c r="K72" s="86" t="n">
        <v>16</v>
      </c>
      <c r="L72" s="87"/>
      <c r="M72" s="94"/>
      <c r="N72" s="128" t="n">
        <v>8.5</v>
      </c>
      <c r="O72" s="92" t="n">
        <v>45</v>
      </c>
      <c r="P72" s="91" t="n">
        <v>8.5</v>
      </c>
      <c r="Q72" s="92" t="n">
        <v>55</v>
      </c>
      <c r="R72" s="129" t="n">
        <v>4</v>
      </c>
      <c r="S72" s="92" t="n">
        <v>45</v>
      </c>
      <c r="T72" s="97" t="n">
        <v>9</v>
      </c>
      <c r="U72" s="92" t="n">
        <v>60</v>
      </c>
      <c r="V72" s="97"/>
      <c r="W72" s="117"/>
      <c r="X72" s="97"/>
      <c r="Y72" s="117"/>
      <c r="Z72" s="97" t="n">
        <v>3</v>
      </c>
      <c r="AA72" s="298" t="n">
        <v>14</v>
      </c>
      <c r="AB72" s="97" t="n">
        <v>10.5</v>
      </c>
      <c r="AC72" s="92" t="n">
        <v>80</v>
      </c>
      <c r="AD72" s="97"/>
      <c r="AE72" s="117"/>
      <c r="AF72" s="73" t="n">
        <f aca="false">(M72+O72+Q72+S72+U72+W72+Y72+AA72+AC72+AE72)</f>
        <v>299</v>
      </c>
      <c r="AG72" s="74"/>
      <c r="AH72" s="105" t="n">
        <v>299</v>
      </c>
      <c r="AI72" s="99" t="n">
        <v>6</v>
      </c>
      <c r="AJ72" s="109" t="s">
        <v>62</v>
      </c>
      <c r="AL72" s="2" t="n">
        <f aca="false">AH72-AF72</f>
        <v>0</v>
      </c>
    </row>
    <row r="73" customFormat="false" ht="18" hidden="false" customHeight="false" outlineLevel="0" collapsed="false">
      <c r="A73" s="78" t="n">
        <f aca="false">A72+1</f>
        <v>67</v>
      </c>
      <c r="B73" s="155" t="n">
        <v>1</v>
      </c>
      <c r="C73" s="168"/>
      <c r="D73" s="130"/>
      <c r="E73" s="81" t="n">
        <v>1917</v>
      </c>
      <c r="F73" s="134" t="n">
        <v>1937</v>
      </c>
      <c r="G73" s="160" t="s">
        <v>165</v>
      </c>
      <c r="H73" s="136" t="s">
        <v>90</v>
      </c>
      <c r="I73" s="192" t="s">
        <v>166</v>
      </c>
      <c r="J73" s="138" t="n">
        <v>20925</v>
      </c>
      <c r="K73" s="139" t="n">
        <v>50</v>
      </c>
      <c r="L73" s="87"/>
      <c r="M73" s="94"/>
      <c r="N73" s="89" t="n">
        <v>4.5</v>
      </c>
      <c r="O73" s="108" t="n">
        <v>70</v>
      </c>
      <c r="P73" s="89"/>
      <c r="Q73" s="90"/>
      <c r="R73" s="89"/>
      <c r="S73" s="90"/>
      <c r="T73" s="141"/>
      <c r="U73" s="90"/>
      <c r="V73" s="141"/>
      <c r="W73" s="90"/>
      <c r="X73" s="141"/>
      <c r="Y73" s="90"/>
      <c r="Z73" s="141"/>
      <c r="AA73" s="90"/>
      <c r="AB73" s="141"/>
      <c r="AC73" s="90"/>
      <c r="AD73" s="142"/>
      <c r="AE73" s="132"/>
      <c r="AF73" s="73" t="n">
        <f aca="false">(M73+O73+Q73+S73+U73+W73+Y73+AA73+AC73+AE73)</f>
        <v>70</v>
      </c>
      <c r="AG73" s="74"/>
      <c r="AH73" s="105" t="n">
        <v>70</v>
      </c>
      <c r="AI73" s="105" t="n">
        <v>1</v>
      </c>
      <c r="AJ73" s="140" t="s">
        <v>165</v>
      </c>
      <c r="AL73" s="2" t="n">
        <f aca="false">AH73-AF73</f>
        <v>0</v>
      </c>
    </row>
    <row r="74" customFormat="false" ht="18" hidden="false" customHeight="false" outlineLevel="0" collapsed="false">
      <c r="A74" s="78" t="n">
        <f aca="false">A73+1</f>
        <v>68</v>
      </c>
      <c r="B74" s="79" t="n">
        <v>1</v>
      </c>
      <c r="C74" s="80"/>
      <c r="D74" s="127" t="s">
        <v>35</v>
      </c>
      <c r="E74" s="131"/>
      <c r="F74" s="80" t="n">
        <v>1948</v>
      </c>
      <c r="G74" s="101" t="s">
        <v>172</v>
      </c>
      <c r="H74" s="102" t="s">
        <v>173</v>
      </c>
      <c r="I74" s="156" t="s">
        <v>38</v>
      </c>
      <c r="J74" s="85" t="n">
        <v>15856</v>
      </c>
      <c r="K74" s="86" t="n">
        <v>64</v>
      </c>
      <c r="L74" s="87"/>
      <c r="M74" s="94"/>
      <c r="N74" s="89"/>
      <c r="O74" s="90"/>
      <c r="P74" s="91" t="n">
        <v>9</v>
      </c>
      <c r="Q74" s="92" t="n">
        <v>65</v>
      </c>
      <c r="R74" s="129"/>
      <c r="S74" s="117"/>
      <c r="T74" s="157"/>
      <c r="U74" s="117"/>
      <c r="V74" s="157"/>
      <c r="W74" s="117"/>
      <c r="X74" s="157"/>
      <c r="Y74" s="117"/>
      <c r="Z74" s="157"/>
      <c r="AA74" s="117"/>
      <c r="AB74" s="157"/>
      <c r="AC74" s="117"/>
      <c r="AD74" s="157"/>
      <c r="AE74" s="117"/>
      <c r="AF74" s="73" t="n">
        <f aca="false">(M74+O74+Q74+S74+U74+W74+Y74+AA74+AC74+AE74)</f>
        <v>65</v>
      </c>
      <c r="AG74" s="74"/>
      <c r="AH74" s="105" t="n">
        <v>65</v>
      </c>
      <c r="AI74" s="105" t="n">
        <v>1</v>
      </c>
      <c r="AJ74" s="106" t="s">
        <v>172</v>
      </c>
      <c r="AL74" s="2" t="n">
        <f aca="false">AH74-AF74</f>
        <v>0</v>
      </c>
    </row>
    <row r="75" customFormat="false" ht="18" hidden="false" customHeight="false" outlineLevel="0" collapsed="false">
      <c r="A75" s="78" t="n">
        <f aca="false">A74+1</f>
        <v>69</v>
      </c>
      <c r="B75" s="79" t="n">
        <v>1</v>
      </c>
      <c r="C75" s="80"/>
      <c r="D75" s="79" t="s">
        <v>35</v>
      </c>
      <c r="E75" s="81" t="n">
        <v>2007</v>
      </c>
      <c r="F75" s="80" t="n">
        <v>1973</v>
      </c>
      <c r="G75" s="169" t="s">
        <v>198</v>
      </c>
      <c r="H75" s="170" t="s">
        <v>199</v>
      </c>
      <c r="I75" s="161" t="s">
        <v>74</v>
      </c>
      <c r="J75" s="171" t="n">
        <v>29557</v>
      </c>
      <c r="K75" s="172" t="n">
        <v>27</v>
      </c>
      <c r="L75" s="87"/>
      <c r="M75" s="94"/>
      <c r="N75" s="93" t="n">
        <v>2.5</v>
      </c>
      <c r="O75" s="92" t="n">
        <v>25</v>
      </c>
      <c r="P75" s="89"/>
      <c r="Q75" s="90"/>
      <c r="R75" s="89"/>
      <c r="S75" s="90"/>
      <c r="T75" s="141"/>
      <c r="U75" s="90"/>
      <c r="V75" s="141"/>
      <c r="W75" s="90"/>
      <c r="X75" s="141"/>
      <c r="Y75" s="90"/>
      <c r="Z75" s="141" t="n">
        <v>3.5</v>
      </c>
      <c r="AA75" s="108" t="n">
        <v>20</v>
      </c>
      <c r="AB75" s="141"/>
      <c r="AC75" s="90"/>
      <c r="AD75" s="142"/>
      <c r="AE75" s="132"/>
      <c r="AF75" s="73" t="n">
        <f aca="false">(M75+O75+Q75+S75+U75+W75+Y75+AA75+AC75+AE75)</f>
        <v>45</v>
      </c>
      <c r="AG75" s="74"/>
      <c r="AH75" s="105" t="n">
        <v>45</v>
      </c>
      <c r="AI75" s="105" t="n">
        <v>2</v>
      </c>
      <c r="AJ75" s="173" t="s">
        <v>198</v>
      </c>
      <c r="AL75" s="2" t="n">
        <f aca="false">AH75-AF75</f>
        <v>0</v>
      </c>
    </row>
    <row r="76" customFormat="false" ht="18" hidden="false" customHeight="false" outlineLevel="0" collapsed="false">
      <c r="A76" s="78" t="n">
        <f aca="false">A75+1</f>
        <v>70</v>
      </c>
      <c r="B76" s="107" t="n">
        <v>1</v>
      </c>
      <c r="C76" s="143"/>
      <c r="D76" s="81"/>
      <c r="E76" s="155"/>
      <c r="F76" s="80" t="n">
        <v>1978</v>
      </c>
      <c r="G76" s="101" t="s">
        <v>89</v>
      </c>
      <c r="H76" s="102" t="s">
        <v>90</v>
      </c>
      <c r="I76" s="156" t="s">
        <v>91</v>
      </c>
      <c r="J76" s="85" t="n">
        <v>15510</v>
      </c>
      <c r="K76" s="86" t="n">
        <v>65</v>
      </c>
      <c r="L76" s="87"/>
      <c r="M76" s="94"/>
      <c r="N76" s="89"/>
      <c r="O76" s="90"/>
      <c r="P76" s="91" t="n">
        <v>5.5</v>
      </c>
      <c r="Q76" s="92" t="n">
        <v>30</v>
      </c>
      <c r="R76" s="129"/>
      <c r="S76" s="117"/>
      <c r="T76" s="157"/>
      <c r="U76" s="117"/>
      <c r="V76" s="157"/>
      <c r="W76" s="117"/>
      <c r="X76" s="157"/>
      <c r="Y76" s="117"/>
      <c r="Z76" s="157" t="n">
        <v>4.5</v>
      </c>
      <c r="AA76" s="92" t="n">
        <v>75</v>
      </c>
      <c r="AB76" s="157"/>
      <c r="AC76" s="117"/>
      <c r="AD76" s="157"/>
      <c r="AE76" s="117"/>
      <c r="AF76" s="73" t="n">
        <f aca="false">(M76+O76+Q76+S76+U76+W76+Y76+AA76+AC76+AE76)</f>
        <v>105</v>
      </c>
      <c r="AG76" s="74"/>
      <c r="AH76" s="105" t="n">
        <v>105</v>
      </c>
      <c r="AI76" s="105" t="n">
        <v>2</v>
      </c>
      <c r="AJ76" s="106" t="s">
        <v>89</v>
      </c>
      <c r="AL76" s="2" t="n">
        <f aca="false">AH76-AF76</f>
        <v>0</v>
      </c>
    </row>
    <row r="77" customFormat="false" ht="18" hidden="false" customHeight="false" outlineLevel="0" collapsed="false">
      <c r="A77" s="78" t="n">
        <f aca="false">A76+1</f>
        <v>71</v>
      </c>
      <c r="B77" s="79" t="n">
        <v>1</v>
      </c>
      <c r="C77" s="80"/>
      <c r="D77" s="81"/>
      <c r="E77" s="79"/>
      <c r="F77" s="80" t="n">
        <v>1983</v>
      </c>
      <c r="G77" s="82" t="s">
        <v>197</v>
      </c>
      <c r="H77" s="83" t="s">
        <v>44</v>
      </c>
      <c r="I77" s="112" t="s">
        <v>138</v>
      </c>
      <c r="J77" s="85" t="n">
        <v>23581</v>
      </c>
      <c r="K77" s="86" t="n">
        <v>44</v>
      </c>
      <c r="L77" s="87"/>
      <c r="M77" s="117"/>
      <c r="N77" s="89"/>
      <c r="O77" s="90"/>
      <c r="P77" s="89"/>
      <c r="Q77" s="90"/>
      <c r="R77" s="89"/>
      <c r="S77" s="90"/>
      <c r="T77" s="141" t="n">
        <v>7</v>
      </c>
      <c r="U77" s="108" t="n">
        <v>45</v>
      </c>
      <c r="V77" s="141"/>
      <c r="W77" s="90"/>
      <c r="X77" s="141"/>
      <c r="Y77" s="90"/>
      <c r="Z77" s="141"/>
      <c r="AA77" s="90"/>
      <c r="AB77" s="141"/>
      <c r="AC77" s="90"/>
      <c r="AD77" s="142"/>
      <c r="AE77" s="132"/>
      <c r="AF77" s="73" t="n">
        <f aca="false">(M77+O77+Q77+S77+U77+W77+Y77+AA77+AC77+AE77)</f>
        <v>45</v>
      </c>
      <c r="AG77" s="74"/>
      <c r="AH77" s="105" t="n">
        <v>45</v>
      </c>
      <c r="AI77" s="105" t="n">
        <v>1</v>
      </c>
      <c r="AJ77" s="109" t="s">
        <v>197</v>
      </c>
      <c r="AL77" s="2" t="n">
        <f aca="false">AH77-AF77</f>
        <v>0</v>
      </c>
    </row>
    <row r="78" customFormat="false" ht="18" hidden="false" customHeight="false" outlineLevel="0" collapsed="false">
      <c r="A78" s="78" t="n">
        <f aca="false">A77+1</f>
        <v>72</v>
      </c>
      <c r="B78" s="79" t="n">
        <v>1</v>
      </c>
      <c r="C78" s="81" t="s">
        <v>86</v>
      </c>
      <c r="D78" s="79" t="s">
        <v>35</v>
      </c>
      <c r="E78" s="81" t="n">
        <v>1931</v>
      </c>
      <c r="F78" s="80" t="n">
        <v>1989</v>
      </c>
      <c r="G78" s="82" t="s">
        <v>92</v>
      </c>
      <c r="H78" s="83" t="s">
        <v>93</v>
      </c>
      <c r="I78" s="84" t="s">
        <v>94</v>
      </c>
      <c r="J78" s="85" t="n">
        <v>32796</v>
      </c>
      <c r="K78" s="86" t="n">
        <v>18</v>
      </c>
      <c r="L78" s="120"/>
      <c r="M78" s="94"/>
      <c r="N78" s="89"/>
      <c r="O78" s="90"/>
      <c r="P78" s="93" t="n">
        <v>11</v>
      </c>
      <c r="Q78" s="92" t="n">
        <v>80</v>
      </c>
      <c r="R78" s="93"/>
      <c r="S78" s="94"/>
      <c r="T78" s="145" t="n">
        <v>7</v>
      </c>
      <c r="U78" s="92" t="n">
        <v>50</v>
      </c>
      <c r="V78" s="145"/>
      <c r="W78" s="94"/>
      <c r="X78" s="145"/>
      <c r="Y78" s="94"/>
      <c r="Z78" s="95"/>
      <c r="AA78" s="94"/>
      <c r="AB78" s="95"/>
      <c r="AC78" s="94"/>
      <c r="AD78" s="97"/>
      <c r="AE78" s="117"/>
      <c r="AF78" s="73" t="n">
        <f aca="false">(M78+O78+Q78+S78+U78+W78+Y78+AA78+AC78+AE78)</f>
        <v>130</v>
      </c>
      <c r="AG78" s="74"/>
      <c r="AH78" s="98" t="n">
        <v>130</v>
      </c>
      <c r="AI78" s="99" t="n">
        <v>2</v>
      </c>
      <c r="AJ78" s="109" t="s">
        <v>92</v>
      </c>
      <c r="AL78" s="2" t="n">
        <f aca="false">AH78-AF78</f>
        <v>0</v>
      </c>
    </row>
    <row r="79" customFormat="false" ht="18" hidden="false" customHeight="false" outlineLevel="0" collapsed="false">
      <c r="A79" s="78" t="n">
        <f aca="false">A78+1</f>
        <v>73</v>
      </c>
      <c r="B79" s="81" t="n">
        <v>1</v>
      </c>
      <c r="C79" s="159" t="s">
        <v>99</v>
      </c>
      <c r="D79" s="144"/>
      <c r="E79" s="79" t="n">
        <v>2046</v>
      </c>
      <c r="F79" s="134" t="n">
        <v>1990</v>
      </c>
      <c r="G79" s="160" t="s">
        <v>100</v>
      </c>
      <c r="H79" s="136" t="s">
        <v>101</v>
      </c>
      <c r="I79" s="161" t="s">
        <v>102</v>
      </c>
      <c r="J79" s="138" t="n">
        <v>13547</v>
      </c>
      <c r="K79" s="139" t="n">
        <v>71</v>
      </c>
      <c r="L79" s="87"/>
      <c r="M79" s="94"/>
      <c r="N79" s="89"/>
      <c r="O79" s="90"/>
      <c r="P79" s="89"/>
      <c r="Q79" s="94"/>
      <c r="R79" s="93"/>
      <c r="S79" s="94"/>
      <c r="T79" s="145"/>
      <c r="U79" s="94"/>
      <c r="V79" s="145"/>
      <c r="W79" s="94"/>
      <c r="X79" s="145" t="n">
        <v>10</v>
      </c>
      <c r="Y79" s="92" t="n">
        <v>55</v>
      </c>
      <c r="Z79" s="145" t="n">
        <v>4</v>
      </c>
      <c r="AA79" s="92" t="n">
        <v>35</v>
      </c>
      <c r="AB79" s="145"/>
      <c r="AC79" s="94"/>
      <c r="AD79" s="157"/>
      <c r="AE79" s="117"/>
      <c r="AF79" s="73" t="n">
        <f aca="false">(M79+O79+Q79+S79+U79+W79+Y79+AA79+AC79+AE79)</f>
        <v>90</v>
      </c>
      <c r="AG79" s="74"/>
      <c r="AH79" s="105" t="n">
        <v>90</v>
      </c>
      <c r="AI79" s="99" t="n">
        <v>2</v>
      </c>
      <c r="AJ79" s="140" t="s">
        <v>100</v>
      </c>
      <c r="AL79" s="2" t="n">
        <f aca="false">AH79-AF79</f>
        <v>0</v>
      </c>
    </row>
    <row r="80" customFormat="false" ht="18" hidden="false" customHeight="false" outlineLevel="0" collapsed="false">
      <c r="A80" s="78" t="n">
        <f aca="false">A79+1</f>
        <v>74</v>
      </c>
      <c r="B80" s="162" t="n">
        <v>1</v>
      </c>
      <c r="C80" s="159" t="s">
        <v>113</v>
      </c>
      <c r="D80" s="144"/>
      <c r="E80" s="163" t="n">
        <v>2003</v>
      </c>
      <c r="F80" s="134" t="n">
        <v>2003</v>
      </c>
      <c r="G80" s="160" t="s">
        <v>114</v>
      </c>
      <c r="H80" s="136" t="s">
        <v>115</v>
      </c>
      <c r="I80" s="164" t="s">
        <v>112</v>
      </c>
      <c r="J80" s="138" t="n">
        <v>32848</v>
      </c>
      <c r="K80" s="139" t="n">
        <v>19</v>
      </c>
      <c r="L80" s="87"/>
      <c r="M80" s="94"/>
      <c r="N80" s="89"/>
      <c r="O80" s="90"/>
      <c r="P80" s="89"/>
      <c r="Q80" s="94"/>
      <c r="R80" s="93"/>
      <c r="S80" s="94"/>
      <c r="T80" s="145"/>
      <c r="U80" s="94"/>
      <c r="V80" s="145"/>
      <c r="W80" s="94"/>
      <c r="X80" s="145"/>
      <c r="Y80" s="94"/>
      <c r="Z80" s="145" t="n">
        <v>6.5</v>
      </c>
      <c r="AA80" s="92" t="n">
        <v>100</v>
      </c>
      <c r="AB80" s="145"/>
      <c r="AC80" s="94"/>
      <c r="AD80" s="157"/>
      <c r="AE80" s="117"/>
      <c r="AF80" s="73" t="n">
        <f aca="false">(M80+O80+Q80+S80+U80+W80+Y80+AA80+AC80+AE80)</f>
        <v>100</v>
      </c>
      <c r="AG80" s="74"/>
      <c r="AH80" s="105" t="n">
        <v>100</v>
      </c>
      <c r="AI80" s="105" t="n">
        <v>1</v>
      </c>
      <c r="AJ80" s="140" t="s">
        <v>114</v>
      </c>
      <c r="AL80" s="2" t="n">
        <f aca="false">AH80-AF80</f>
        <v>0</v>
      </c>
    </row>
    <row r="81" customFormat="false" ht="18" hidden="false" customHeight="false" outlineLevel="0" collapsed="false">
      <c r="A81" s="78" t="n">
        <f aca="false">A80+1</f>
        <v>75</v>
      </c>
      <c r="B81" s="79" t="s">
        <v>39</v>
      </c>
      <c r="C81" s="80"/>
      <c r="D81" s="81"/>
      <c r="E81" s="133" t="n">
        <v>2075</v>
      </c>
      <c r="F81" s="80" t="n">
        <v>2009</v>
      </c>
      <c r="G81" s="306" t="s">
        <v>134</v>
      </c>
      <c r="H81" s="170" t="s">
        <v>93</v>
      </c>
      <c r="I81" s="189" t="s">
        <v>76</v>
      </c>
      <c r="J81" s="171" t="n">
        <v>22962</v>
      </c>
      <c r="K81" s="172" t="n">
        <v>45</v>
      </c>
      <c r="L81" s="87"/>
      <c r="M81" s="94"/>
      <c r="N81" s="89" t="n">
        <v>3.5</v>
      </c>
      <c r="O81" s="108" t="n">
        <v>45</v>
      </c>
      <c r="P81" s="89"/>
      <c r="Q81" s="90"/>
      <c r="R81" s="89" t="n">
        <v>4.5</v>
      </c>
      <c r="S81" s="108" t="n">
        <v>45</v>
      </c>
      <c r="T81" s="141"/>
      <c r="U81" s="90"/>
      <c r="V81" s="141"/>
      <c r="W81" s="90"/>
      <c r="X81" s="141"/>
      <c r="Y81" s="90"/>
      <c r="Z81" s="141"/>
      <c r="AA81" s="90"/>
      <c r="AB81" s="141"/>
      <c r="AC81" s="90"/>
      <c r="AD81" s="142"/>
      <c r="AE81" s="132"/>
      <c r="AF81" s="73" t="n">
        <f aca="false">(M81+O81+Q81+S81+U81+W81+Y81+AA81+AC81+AE81)</f>
        <v>90</v>
      </c>
      <c r="AG81" s="74"/>
      <c r="AH81" s="98" t="n">
        <v>90</v>
      </c>
      <c r="AI81" s="99" t="n">
        <v>2</v>
      </c>
      <c r="AJ81" s="173" t="s">
        <v>135</v>
      </c>
      <c r="AL81" s="2" t="n">
        <f aca="false">AH81-AF81</f>
        <v>0</v>
      </c>
    </row>
    <row r="82" customFormat="false" ht="18" hidden="false" customHeight="false" outlineLevel="0" collapsed="false">
      <c r="A82" s="78" t="n">
        <f aca="false">A81+1</f>
        <v>76</v>
      </c>
      <c r="B82" s="174" t="n">
        <v>1</v>
      </c>
      <c r="C82" s="80"/>
      <c r="D82" s="81" t="s">
        <v>35</v>
      </c>
      <c r="E82" s="130" t="n">
        <v>2028</v>
      </c>
      <c r="F82" s="174" t="n">
        <v>2010</v>
      </c>
      <c r="G82" s="82" t="s">
        <v>139</v>
      </c>
      <c r="H82" s="83" t="s">
        <v>140</v>
      </c>
      <c r="I82" s="112" t="s">
        <v>38</v>
      </c>
      <c r="J82" s="85" t="n">
        <v>33784</v>
      </c>
      <c r="K82" s="86" t="n">
        <v>16</v>
      </c>
      <c r="L82" s="87"/>
      <c r="M82" s="117"/>
      <c r="N82" s="89"/>
      <c r="O82" s="90"/>
      <c r="P82" s="89"/>
      <c r="Q82" s="90"/>
      <c r="R82" s="89"/>
      <c r="S82" s="90"/>
      <c r="T82" s="141"/>
      <c r="U82" s="90"/>
      <c r="V82" s="141"/>
      <c r="W82" s="90"/>
      <c r="X82" s="141"/>
      <c r="Y82" s="90"/>
      <c r="Z82" s="141"/>
      <c r="AA82" s="90"/>
      <c r="AB82" s="141" t="n">
        <v>12</v>
      </c>
      <c r="AC82" s="108" t="n">
        <v>85</v>
      </c>
      <c r="AD82" s="142"/>
      <c r="AE82" s="132"/>
      <c r="AF82" s="73" t="n">
        <f aca="false">(M82+O82+Q82+S82+U82+W82+Y82+AA82+AC82+AE82)</f>
        <v>85</v>
      </c>
      <c r="AG82" s="74"/>
      <c r="AH82" s="105" t="n">
        <v>85</v>
      </c>
      <c r="AI82" s="105" t="n">
        <v>1</v>
      </c>
      <c r="AJ82" s="190" t="s">
        <v>139</v>
      </c>
      <c r="AL82" s="2" t="n">
        <f aca="false">AH82-AF82</f>
        <v>0</v>
      </c>
    </row>
    <row r="83" customFormat="false" ht="18" hidden="false" customHeight="false" outlineLevel="0" collapsed="false">
      <c r="A83" s="78" t="n">
        <f aca="false">A82+1</f>
        <v>77</v>
      </c>
      <c r="B83" s="79" t="s">
        <v>39</v>
      </c>
      <c r="C83" s="80"/>
      <c r="D83" s="81"/>
      <c r="E83" s="79" t="n">
        <v>2050</v>
      </c>
      <c r="F83" s="80" t="n">
        <v>2034</v>
      </c>
      <c r="G83" s="82" t="s">
        <v>72</v>
      </c>
      <c r="H83" s="83" t="s">
        <v>73</v>
      </c>
      <c r="I83" s="112" t="s">
        <v>74</v>
      </c>
      <c r="J83" s="85" t="n">
        <v>13087</v>
      </c>
      <c r="K83" s="86" t="n">
        <v>72</v>
      </c>
      <c r="L83" s="87" t="n">
        <v>12</v>
      </c>
      <c r="M83" s="92" t="n">
        <v>60</v>
      </c>
      <c r="N83" s="89"/>
      <c r="O83" s="90"/>
      <c r="P83" s="89"/>
      <c r="Q83" s="90"/>
      <c r="R83" s="89" t="n">
        <v>4.5</v>
      </c>
      <c r="S83" s="108" t="n">
        <v>75</v>
      </c>
      <c r="T83" s="95" t="n">
        <v>13.5</v>
      </c>
      <c r="U83" s="108" t="n">
        <v>80</v>
      </c>
      <c r="V83" s="95"/>
      <c r="W83" s="90"/>
      <c r="X83" s="95"/>
      <c r="Y83" s="90"/>
      <c r="Z83" s="95" t="n">
        <v>4</v>
      </c>
      <c r="AA83" s="108" t="n">
        <v>40</v>
      </c>
      <c r="AB83" s="95"/>
      <c r="AC83" s="90"/>
      <c r="AD83" s="97"/>
      <c r="AE83" s="132"/>
      <c r="AF83" s="73" t="n">
        <f aca="false">(M83+O83+Q83+S83+U83+W83+Y83+AA83+AC83+AE83)</f>
        <v>255</v>
      </c>
      <c r="AG83" s="74"/>
      <c r="AH83" s="105" t="n">
        <v>255</v>
      </c>
      <c r="AI83" s="99" t="n">
        <v>3</v>
      </c>
      <c r="AJ83" s="109" t="s">
        <v>72</v>
      </c>
      <c r="AL83" s="2" t="n">
        <f aca="false">AH83-AF83</f>
        <v>0</v>
      </c>
    </row>
    <row r="84" customFormat="false" ht="18" hidden="false" customHeight="false" outlineLevel="0" collapsed="false">
      <c r="A84" s="78" t="n">
        <f aca="false">A83+1</f>
        <v>78</v>
      </c>
      <c r="B84" s="162" t="n">
        <v>1</v>
      </c>
      <c r="C84" s="159"/>
      <c r="D84" s="144"/>
      <c r="E84" s="163" t="n">
        <v>2033</v>
      </c>
      <c r="F84" s="134" t="n">
        <v>2048</v>
      </c>
      <c r="G84" s="160" t="s">
        <v>216</v>
      </c>
      <c r="H84" s="136" t="s">
        <v>44</v>
      </c>
      <c r="I84" s="164" t="s">
        <v>217</v>
      </c>
      <c r="J84" s="138" t="n">
        <v>21835</v>
      </c>
      <c r="K84" s="139" t="n">
        <v>49</v>
      </c>
      <c r="L84" s="87"/>
      <c r="M84" s="94"/>
      <c r="N84" s="89"/>
      <c r="O84" s="90"/>
      <c r="P84" s="89"/>
      <c r="Q84" s="94"/>
      <c r="R84" s="93"/>
      <c r="S84" s="94"/>
      <c r="T84" s="145"/>
      <c r="U84" s="94"/>
      <c r="V84" s="145"/>
      <c r="W84" s="94"/>
      <c r="X84" s="145"/>
      <c r="Y84" s="94"/>
      <c r="Z84" s="145" t="n">
        <v>3.5</v>
      </c>
      <c r="AA84" s="92" t="n">
        <v>25</v>
      </c>
      <c r="AB84" s="145"/>
      <c r="AC84" s="94"/>
      <c r="AD84" s="157"/>
      <c r="AE84" s="117"/>
      <c r="AF84" s="73" t="n">
        <f aca="false">(M84+O84+Q84+S84+U84+W84+Y84+AA84+AC84+AE84)</f>
        <v>25</v>
      </c>
      <c r="AG84" s="74"/>
      <c r="AH84" s="105" t="n">
        <v>25</v>
      </c>
      <c r="AI84" s="105" t="n">
        <v>1</v>
      </c>
      <c r="AJ84" s="140" t="s">
        <v>216</v>
      </c>
      <c r="AL84" s="2" t="n">
        <f aca="false">AH84-AF84</f>
        <v>0</v>
      </c>
    </row>
    <row r="85" customFormat="false" ht="18" hidden="false" customHeight="false" outlineLevel="0" collapsed="false">
      <c r="A85" s="78" t="n">
        <f aca="false">A84+1</f>
        <v>79</v>
      </c>
      <c r="B85" s="81" t="n">
        <v>1</v>
      </c>
      <c r="C85" s="159"/>
      <c r="D85" s="144"/>
      <c r="E85" s="79" t="n">
        <v>2030</v>
      </c>
      <c r="F85" s="134" t="n">
        <v>2056</v>
      </c>
      <c r="G85" s="160" t="s">
        <v>186</v>
      </c>
      <c r="H85" s="136" t="s">
        <v>187</v>
      </c>
      <c r="I85" s="164" t="s">
        <v>188</v>
      </c>
      <c r="J85" s="138" t="n">
        <v>26485</v>
      </c>
      <c r="K85" s="139" t="n">
        <v>35</v>
      </c>
      <c r="L85" s="87"/>
      <c r="M85" s="94"/>
      <c r="N85" s="89"/>
      <c r="O85" s="90"/>
      <c r="P85" s="89"/>
      <c r="Q85" s="94"/>
      <c r="R85" s="93" t="n">
        <v>4</v>
      </c>
      <c r="S85" s="92" t="n">
        <v>55</v>
      </c>
      <c r="T85" s="145"/>
      <c r="U85" s="94"/>
      <c r="V85" s="145"/>
      <c r="W85" s="94"/>
      <c r="X85" s="145"/>
      <c r="Y85" s="94"/>
      <c r="Z85" s="145"/>
      <c r="AA85" s="94"/>
      <c r="AB85" s="145"/>
      <c r="AC85" s="94"/>
      <c r="AD85" s="157"/>
      <c r="AE85" s="117"/>
      <c r="AF85" s="73" t="n">
        <f aca="false">(M85+O85+Q85+S85+U85+W85+Y85+AA85+AC85+AE85)</f>
        <v>55</v>
      </c>
      <c r="AG85" s="74"/>
      <c r="AH85" s="105" t="n">
        <v>55</v>
      </c>
      <c r="AI85" s="105" t="n">
        <v>1</v>
      </c>
      <c r="AJ85" s="140" t="s">
        <v>186</v>
      </c>
      <c r="AL85" s="2" t="n">
        <f aca="false">AH85-AF85</f>
        <v>0</v>
      </c>
    </row>
    <row r="86" customFormat="false" ht="18" hidden="false" customHeight="false" outlineLevel="0" collapsed="false">
      <c r="A86" s="78" t="n">
        <f aca="false">A85+1</f>
        <v>80</v>
      </c>
      <c r="B86" s="79" t="n">
        <v>1</v>
      </c>
      <c r="C86" s="80"/>
      <c r="D86" s="81"/>
      <c r="E86" s="133"/>
      <c r="F86" s="134" t="n">
        <v>2058</v>
      </c>
      <c r="G86" s="160" t="s">
        <v>174</v>
      </c>
      <c r="H86" s="136" t="s">
        <v>90</v>
      </c>
      <c r="I86" s="161" t="s">
        <v>175</v>
      </c>
      <c r="J86" s="138" t="n">
        <v>24033</v>
      </c>
      <c r="K86" s="139" t="n">
        <v>42</v>
      </c>
      <c r="L86" s="87"/>
      <c r="M86" s="94"/>
      <c r="N86" s="89" t="n">
        <v>4</v>
      </c>
      <c r="O86" s="108" t="n">
        <v>60</v>
      </c>
      <c r="P86" s="89"/>
      <c r="Q86" s="90"/>
      <c r="R86" s="89"/>
      <c r="S86" s="90"/>
      <c r="T86" s="141"/>
      <c r="U86" s="90"/>
      <c r="V86" s="141"/>
      <c r="W86" s="90"/>
      <c r="X86" s="141"/>
      <c r="Y86" s="90"/>
      <c r="Z86" s="141"/>
      <c r="AA86" s="90"/>
      <c r="AB86" s="141"/>
      <c r="AC86" s="90"/>
      <c r="AD86" s="142"/>
      <c r="AE86" s="132"/>
      <c r="AF86" s="73" t="n">
        <f aca="false">(M86+O86+Q86+S86+U86+W86+Y86+AA86+AC86+AE86)</f>
        <v>60</v>
      </c>
      <c r="AG86" s="74"/>
      <c r="AH86" s="105" t="n">
        <v>60</v>
      </c>
      <c r="AI86" s="105" t="n">
        <v>1</v>
      </c>
      <c r="AJ86" s="140" t="s">
        <v>174</v>
      </c>
      <c r="AL86" s="2" t="n">
        <f aca="false">AH86-AF86</f>
        <v>0</v>
      </c>
    </row>
    <row r="87" customFormat="false" ht="18" hidden="false" customHeight="false" outlineLevel="0" collapsed="false">
      <c r="A87" s="78" t="n">
        <f aca="false">A86+1</f>
        <v>81</v>
      </c>
      <c r="B87" s="79" t="s">
        <v>39</v>
      </c>
      <c r="C87" s="81" t="s">
        <v>86</v>
      </c>
      <c r="D87" s="127"/>
      <c r="E87" s="79" t="n">
        <v>2111</v>
      </c>
      <c r="F87" s="80" t="n">
        <v>2108</v>
      </c>
      <c r="G87" s="82" t="s">
        <v>169</v>
      </c>
      <c r="H87" s="83" t="s">
        <v>170</v>
      </c>
      <c r="I87" s="84" t="s">
        <v>171</v>
      </c>
      <c r="J87" s="85" t="n">
        <v>29297</v>
      </c>
      <c r="K87" s="86" t="n">
        <v>27</v>
      </c>
      <c r="L87" s="104" t="n">
        <v>12.5</v>
      </c>
      <c r="M87" s="92" t="n">
        <v>65</v>
      </c>
      <c r="N87" s="89"/>
      <c r="O87" s="90"/>
      <c r="P87" s="89"/>
      <c r="Q87" s="90"/>
      <c r="R87" s="89"/>
      <c r="S87" s="90"/>
      <c r="T87" s="141"/>
      <c r="U87" s="90"/>
      <c r="V87" s="141"/>
      <c r="W87" s="90"/>
      <c r="X87" s="141"/>
      <c r="Y87" s="90"/>
      <c r="Z87" s="141"/>
      <c r="AA87" s="90"/>
      <c r="AB87" s="141"/>
      <c r="AC87" s="90"/>
      <c r="AD87" s="142"/>
      <c r="AE87" s="132"/>
      <c r="AF87" s="73" t="n">
        <f aca="false">(M87+O87+Q87+S87+U87+W87+Y87+AA87+AC87+AE87)</f>
        <v>65</v>
      </c>
      <c r="AG87" s="74"/>
      <c r="AH87" s="105" t="n">
        <v>65</v>
      </c>
      <c r="AI87" s="105" t="n">
        <v>1</v>
      </c>
      <c r="AJ87" s="109" t="s">
        <v>169</v>
      </c>
      <c r="AL87" s="2" t="n">
        <f aca="false">AH87-AF87</f>
        <v>0</v>
      </c>
    </row>
    <row r="88" customFormat="false" ht="18" hidden="false" customHeight="false" outlineLevel="0" collapsed="false">
      <c r="A88" s="78" t="n">
        <f aca="false">A87+1</f>
        <v>82</v>
      </c>
      <c r="B88" s="81" t="s">
        <v>39</v>
      </c>
      <c r="C88" s="159"/>
      <c r="D88" s="144"/>
      <c r="E88" s="81" t="n">
        <v>2167</v>
      </c>
      <c r="F88" s="134" t="n">
        <v>2129</v>
      </c>
      <c r="G88" s="160" t="s">
        <v>128</v>
      </c>
      <c r="H88" s="136" t="s">
        <v>129</v>
      </c>
      <c r="I88" s="164" t="s">
        <v>130</v>
      </c>
      <c r="J88" s="138" t="n">
        <v>24665</v>
      </c>
      <c r="K88" s="139" t="n">
        <v>40</v>
      </c>
      <c r="L88" s="87"/>
      <c r="M88" s="94"/>
      <c r="N88" s="89"/>
      <c r="O88" s="90"/>
      <c r="P88" s="89"/>
      <c r="Q88" s="94"/>
      <c r="R88" s="93" t="n">
        <v>5</v>
      </c>
      <c r="S88" s="92" t="n">
        <v>90</v>
      </c>
      <c r="T88" s="145"/>
      <c r="U88" s="94"/>
      <c r="V88" s="145"/>
      <c r="W88" s="94"/>
      <c r="X88" s="145"/>
      <c r="Y88" s="94"/>
      <c r="Z88" s="145"/>
      <c r="AA88" s="94"/>
      <c r="AB88" s="145"/>
      <c r="AC88" s="94"/>
      <c r="AD88" s="157"/>
      <c r="AE88" s="117"/>
      <c r="AF88" s="73" t="n">
        <f aca="false">(M88+O88+Q88+S88+U88+W88+Y88+AA88+AC88+AE88)</f>
        <v>90</v>
      </c>
      <c r="AG88" s="74"/>
      <c r="AH88" s="105" t="n">
        <v>90</v>
      </c>
      <c r="AI88" s="99" t="n">
        <v>1</v>
      </c>
      <c r="AJ88" s="140" t="s">
        <v>128</v>
      </c>
      <c r="AL88" s="2" t="n">
        <f aca="false">AH88-AF88</f>
        <v>0</v>
      </c>
    </row>
    <row r="89" customFormat="false" ht="18" hidden="false" customHeight="false" outlineLevel="0" collapsed="false">
      <c r="A89" s="78" t="n">
        <f aca="false">A88+1</f>
        <v>83</v>
      </c>
      <c r="B89" s="162" t="s">
        <v>39</v>
      </c>
      <c r="C89" s="159"/>
      <c r="D89" s="144"/>
      <c r="E89" s="163" t="n">
        <v>2125</v>
      </c>
      <c r="F89" s="134" t="n">
        <v>2132</v>
      </c>
      <c r="G89" s="160" t="s">
        <v>103</v>
      </c>
      <c r="H89" s="136" t="s">
        <v>104</v>
      </c>
      <c r="I89" s="164" t="s">
        <v>91</v>
      </c>
      <c r="J89" s="138" t="n">
        <v>12111</v>
      </c>
      <c r="K89" s="139" t="n">
        <v>75</v>
      </c>
      <c r="L89" s="87"/>
      <c r="M89" s="94"/>
      <c r="N89" s="89"/>
      <c r="O89" s="90"/>
      <c r="P89" s="89"/>
      <c r="Q89" s="94"/>
      <c r="R89" s="93"/>
      <c r="S89" s="94"/>
      <c r="T89" s="145"/>
      <c r="U89" s="94"/>
      <c r="V89" s="145"/>
      <c r="W89" s="94"/>
      <c r="X89" s="145"/>
      <c r="Y89" s="94"/>
      <c r="Z89" s="145" t="n">
        <v>4.5</v>
      </c>
      <c r="AA89" s="92" t="n">
        <v>70</v>
      </c>
      <c r="AB89" s="145"/>
      <c r="AC89" s="94"/>
      <c r="AD89" s="157"/>
      <c r="AE89" s="117"/>
      <c r="AF89" s="73" t="n">
        <f aca="false">(M89+O89+Q89+S89+U89+W89+Y89+AA89+AC89+AE89)</f>
        <v>70</v>
      </c>
      <c r="AG89" s="74"/>
      <c r="AH89" s="105" t="n">
        <v>70</v>
      </c>
      <c r="AI89" s="105" t="n">
        <v>1</v>
      </c>
      <c r="AJ89" s="140" t="s">
        <v>103</v>
      </c>
      <c r="AL89" s="2" t="n">
        <f aca="false">AH89-AF89</f>
        <v>0</v>
      </c>
    </row>
    <row r="90" customFormat="false" ht="18" hidden="false" customHeight="false" outlineLevel="0" collapsed="false">
      <c r="A90" s="78" t="n">
        <f aca="false">A89+1</f>
        <v>84</v>
      </c>
      <c r="B90" s="81" t="s">
        <v>39</v>
      </c>
      <c r="C90" s="159"/>
      <c r="D90" s="144"/>
      <c r="E90" s="81" t="n">
        <v>2148</v>
      </c>
      <c r="F90" s="134" t="n">
        <v>2149</v>
      </c>
      <c r="G90" s="160" t="s">
        <v>150</v>
      </c>
      <c r="H90" s="136" t="s">
        <v>93</v>
      </c>
      <c r="I90" s="164" t="s">
        <v>151</v>
      </c>
      <c r="J90" s="138" t="n">
        <v>30646</v>
      </c>
      <c r="K90" s="139" t="n">
        <v>24</v>
      </c>
      <c r="L90" s="87"/>
      <c r="M90" s="94"/>
      <c r="N90" s="89"/>
      <c r="O90" s="90"/>
      <c r="P90" s="89"/>
      <c r="Q90" s="94"/>
      <c r="R90" s="93" t="n">
        <v>4.5</v>
      </c>
      <c r="S90" s="92" t="n">
        <v>80</v>
      </c>
      <c r="T90" s="145"/>
      <c r="U90" s="94"/>
      <c r="V90" s="145"/>
      <c r="W90" s="94"/>
      <c r="X90" s="145"/>
      <c r="Y90" s="94"/>
      <c r="Z90" s="145"/>
      <c r="AA90" s="94"/>
      <c r="AB90" s="145"/>
      <c r="AC90" s="94"/>
      <c r="AD90" s="157"/>
      <c r="AE90" s="117"/>
      <c r="AF90" s="73" t="n">
        <f aca="false">(M90+O90+Q90+S90+U90+W90+Y90+AA90+AC90+AE90)</f>
        <v>80</v>
      </c>
      <c r="AG90" s="74"/>
      <c r="AH90" s="105" t="n">
        <v>80</v>
      </c>
      <c r="AI90" s="105" t="n">
        <v>1</v>
      </c>
      <c r="AJ90" s="140" t="s">
        <v>150</v>
      </c>
      <c r="AL90" s="2" t="n">
        <f aca="false">AH90-AF90</f>
        <v>0</v>
      </c>
    </row>
    <row r="91" customFormat="false" ht="18" hidden="false" customHeight="false" outlineLevel="0" collapsed="false">
      <c r="A91" s="78" t="n">
        <f aca="false">A90+1</f>
        <v>85</v>
      </c>
      <c r="B91" s="81" t="s">
        <v>39</v>
      </c>
      <c r="C91" s="159"/>
      <c r="D91" s="144"/>
      <c r="E91" s="81" t="n">
        <v>2169</v>
      </c>
      <c r="F91" s="134" t="n">
        <v>2162</v>
      </c>
      <c r="G91" s="160" t="s">
        <v>210</v>
      </c>
      <c r="H91" s="136" t="s">
        <v>90</v>
      </c>
      <c r="I91" s="164" t="s">
        <v>74</v>
      </c>
      <c r="J91" s="138" t="n">
        <v>19270</v>
      </c>
      <c r="K91" s="139" t="n">
        <v>55</v>
      </c>
      <c r="L91" s="87"/>
      <c r="M91" s="94"/>
      <c r="N91" s="89"/>
      <c r="O91" s="90"/>
      <c r="P91" s="89"/>
      <c r="Q91" s="94"/>
      <c r="R91" s="93" t="n">
        <v>3.5</v>
      </c>
      <c r="S91" s="92" t="n">
        <v>30</v>
      </c>
      <c r="T91" s="145"/>
      <c r="U91" s="94"/>
      <c r="V91" s="145"/>
      <c r="W91" s="94"/>
      <c r="X91" s="145"/>
      <c r="Y91" s="94"/>
      <c r="Z91" s="145"/>
      <c r="AA91" s="94"/>
      <c r="AB91" s="145"/>
      <c r="AC91" s="94"/>
      <c r="AD91" s="157"/>
      <c r="AE91" s="117"/>
      <c r="AF91" s="73" t="n">
        <f aca="false">(M91+O91+Q91+S91+U91+W91+Y91+AA91+AC91+AE91)</f>
        <v>30</v>
      </c>
      <c r="AG91" s="74"/>
      <c r="AH91" s="105" t="n">
        <v>30</v>
      </c>
      <c r="AI91" s="105" t="n">
        <v>1</v>
      </c>
      <c r="AJ91" s="140" t="s">
        <v>210</v>
      </c>
      <c r="AL91" s="2" t="n">
        <f aca="false">AH91-AF91</f>
        <v>0</v>
      </c>
    </row>
    <row r="92" customFormat="false" ht="18" hidden="false" customHeight="false" outlineLevel="0" collapsed="false">
      <c r="A92" s="78" t="n">
        <f aca="false">A91+1</f>
        <v>86</v>
      </c>
      <c r="B92" s="191" t="s">
        <v>146</v>
      </c>
      <c r="C92" s="168"/>
      <c r="D92" s="130"/>
      <c r="E92" s="81" t="n">
        <v>2163</v>
      </c>
      <c r="F92" s="80" t="n">
        <v>2180</v>
      </c>
      <c r="G92" s="169" t="s">
        <v>147</v>
      </c>
      <c r="H92" s="176" t="s">
        <v>148</v>
      </c>
      <c r="I92" s="192" t="s">
        <v>149</v>
      </c>
      <c r="J92" s="171" t="n">
        <v>17554</v>
      </c>
      <c r="K92" s="86" t="n">
        <v>59</v>
      </c>
      <c r="L92" s="87"/>
      <c r="M92" s="94"/>
      <c r="N92" s="89" t="n">
        <v>4.5</v>
      </c>
      <c r="O92" s="92" t="n">
        <v>80</v>
      </c>
      <c r="P92" s="89"/>
      <c r="Q92" s="90"/>
      <c r="R92" s="193"/>
      <c r="S92" s="90"/>
      <c r="T92" s="141"/>
      <c r="U92" s="90"/>
      <c r="V92" s="141"/>
      <c r="W92" s="90"/>
      <c r="X92" s="141"/>
      <c r="Y92" s="90"/>
      <c r="Z92" s="141"/>
      <c r="AA92" s="90"/>
      <c r="AB92" s="141"/>
      <c r="AC92" s="90"/>
      <c r="AD92" s="142"/>
      <c r="AE92" s="132"/>
      <c r="AF92" s="73" t="n">
        <f aca="false">(M92+O92+Q92+S92+U92+W92+Y92+AA92+AC92+AE92)</f>
        <v>80</v>
      </c>
      <c r="AG92" s="74"/>
      <c r="AH92" s="105" t="n">
        <v>80</v>
      </c>
      <c r="AI92" s="105" t="n">
        <v>1</v>
      </c>
      <c r="AJ92" s="173" t="s">
        <v>147</v>
      </c>
      <c r="AL92" s="2" t="n">
        <f aca="false">AH92-AF92</f>
        <v>0</v>
      </c>
    </row>
    <row r="93" customFormat="false" ht="18" hidden="false" customHeight="false" outlineLevel="0" collapsed="false">
      <c r="A93" s="78" t="n">
        <f aca="false">A92+1</f>
        <v>87</v>
      </c>
      <c r="B93" s="79" t="s">
        <v>39</v>
      </c>
      <c r="C93" s="80"/>
      <c r="D93" s="130"/>
      <c r="E93" s="79" t="n">
        <v>2167</v>
      </c>
      <c r="F93" s="80" t="n">
        <v>2190</v>
      </c>
      <c r="G93" s="82" t="s">
        <v>65</v>
      </c>
      <c r="H93" s="83" t="s">
        <v>66</v>
      </c>
      <c r="I93" s="84" t="s">
        <v>67</v>
      </c>
      <c r="J93" s="85" t="n">
        <v>19325</v>
      </c>
      <c r="K93" s="86" t="n">
        <v>55</v>
      </c>
      <c r="L93" s="87" t="n">
        <v>18</v>
      </c>
      <c r="M93" s="92" t="n">
        <v>100</v>
      </c>
      <c r="N93" s="89"/>
      <c r="O93" s="90"/>
      <c r="P93" s="89"/>
      <c r="Q93" s="90"/>
      <c r="R93" s="89" t="n">
        <v>6.5</v>
      </c>
      <c r="S93" s="92" t="n">
        <v>100</v>
      </c>
      <c r="T93" s="95"/>
      <c r="U93" s="94"/>
      <c r="V93" s="95"/>
      <c r="W93" s="94"/>
      <c r="X93" s="95"/>
      <c r="Y93" s="94"/>
      <c r="Z93" s="95" t="n">
        <v>3</v>
      </c>
      <c r="AA93" s="92" t="n">
        <v>90</v>
      </c>
      <c r="AB93" s="95"/>
      <c r="AC93" s="94"/>
      <c r="AD93" s="97"/>
      <c r="AE93" s="117"/>
      <c r="AF93" s="73" t="n">
        <f aca="false">(M93+O93+Q93+S93+U93+W93+Y93+AA93+AC93+AE93)</f>
        <v>290</v>
      </c>
      <c r="AG93" s="74"/>
      <c r="AH93" s="105" t="n">
        <v>290</v>
      </c>
      <c r="AI93" s="99" t="n">
        <v>3</v>
      </c>
      <c r="AJ93" s="109" t="s">
        <v>65</v>
      </c>
      <c r="AL93" s="2" t="n">
        <f aca="false">AH93-AF93</f>
        <v>0</v>
      </c>
    </row>
    <row r="94" customFormat="false" ht="18" hidden="false" customHeight="false" outlineLevel="0" collapsed="false">
      <c r="A94" s="78" t="n">
        <f aca="false">A93+1</f>
        <v>88</v>
      </c>
      <c r="B94" s="191" t="s">
        <v>146</v>
      </c>
      <c r="C94" s="165"/>
      <c r="D94" s="130"/>
      <c r="E94" s="81" t="n">
        <v>2217</v>
      </c>
      <c r="F94" s="80" t="n">
        <v>2224</v>
      </c>
      <c r="G94" s="169" t="s">
        <v>158</v>
      </c>
      <c r="H94" s="176" t="s">
        <v>69</v>
      </c>
      <c r="I94" s="192" t="s">
        <v>149</v>
      </c>
      <c r="J94" s="171" t="n">
        <v>17660</v>
      </c>
      <c r="K94" s="86" t="n">
        <v>59</v>
      </c>
      <c r="L94" s="87"/>
      <c r="M94" s="94"/>
      <c r="N94" s="89" t="n">
        <v>4.5</v>
      </c>
      <c r="O94" s="92" t="n">
        <v>75</v>
      </c>
      <c r="P94" s="89"/>
      <c r="Q94" s="90"/>
      <c r="R94" s="193"/>
      <c r="S94" s="90"/>
      <c r="T94" s="141"/>
      <c r="U94" s="90"/>
      <c r="V94" s="141"/>
      <c r="W94" s="90"/>
      <c r="X94" s="141"/>
      <c r="Y94" s="90"/>
      <c r="Z94" s="141"/>
      <c r="AA94" s="90"/>
      <c r="AB94" s="141"/>
      <c r="AC94" s="90"/>
      <c r="AD94" s="142"/>
      <c r="AE94" s="132"/>
      <c r="AF94" s="73" t="n">
        <f aca="false">(M94+O94+Q94+S94+U94+W94+Y94+AA94+AC94+AE94)</f>
        <v>75</v>
      </c>
      <c r="AG94" s="74"/>
      <c r="AH94" s="105" t="n">
        <v>75</v>
      </c>
      <c r="AI94" s="105" t="n">
        <v>1</v>
      </c>
      <c r="AJ94" s="173" t="s">
        <v>158</v>
      </c>
      <c r="AL94" s="2" t="n">
        <f aca="false">AH94-AF94</f>
        <v>0</v>
      </c>
    </row>
    <row r="95" customFormat="false" ht="18" hidden="false" customHeight="false" outlineLevel="0" collapsed="false">
      <c r="A95" s="78" t="n">
        <f aca="false">A94+1</f>
        <v>89</v>
      </c>
      <c r="B95" s="81" t="s">
        <v>39</v>
      </c>
      <c r="C95" s="147" t="s">
        <v>86</v>
      </c>
      <c r="D95" s="130"/>
      <c r="E95" s="148" t="n">
        <v>2191</v>
      </c>
      <c r="F95" s="134" t="n">
        <v>2249</v>
      </c>
      <c r="G95" s="160" t="s">
        <v>87</v>
      </c>
      <c r="H95" s="149" t="s">
        <v>88</v>
      </c>
      <c r="I95" s="150" t="s">
        <v>76</v>
      </c>
      <c r="J95" s="151" t="n">
        <v>30177</v>
      </c>
      <c r="K95" s="152" t="n">
        <v>25</v>
      </c>
      <c r="L95" s="87"/>
      <c r="M95" s="94"/>
      <c r="N95" s="89" t="n">
        <v>4.5</v>
      </c>
      <c r="O95" s="153" t="n">
        <v>85</v>
      </c>
      <c r="P95" s="154"/>
      <c r="Q95" s="94"/>
      <c r="R95" s="93"/>
      <c r="S95" s="94"/>
      <c r="T95" s="95"/>
      <c r="U95" s="94"/>
      <c r="V95" s="95"/>
      <c r="W95" s="94"/>
      <c r="X95" s="95"/>
      <c r="Y95" s="94"/>
      <c r="Z95" s="95" t="n">
        <v>4.5</v>
      </c>
      <c r="AA95" s="92" t="n">
        <v>60</v>
      </c>
      <c r="AB95" s="95"/>
      <c r="AC95" s="94"/>
      <c r="AD95" s="97"/>
      <c r="AE95" s="117"/>
      <c r="AF95" s="73" t="n">
        <f aca="false">(M95+O95+Q95+S95+U95+W95+Y95+AA95+AC95+AE95)</f>
        <v>145</v>
      </c>
      <c r="AG95" s="74"/>
      <c r="AH95" s="105" t="n">
        <v>145</v>
      </c>
      <c r="AI95" s="99" t="n">
        <v>2</v>
      </c>
      <c r="AJ95" s="140" t="s">
        <v>87</v>
      </c>
      <c r="AL95" s="2" t="n">
        <f aca="false">AH95-AF95</f>
        <v>0</v>
      </c>
    </row>
    <row r="96" customFormat="false" ht="18" hidden="false" customHeight="false" outlineLevel="0" collapsed="false">
      <c r="A96" s="78" t="n">
        <f aca="false">A95+1</f>
        <v>90</v>
      </c>
      <c r="B96" s="127" t="s">
        <v>124</v>
      </c>
      <c r="C96" s="110"/>
      <c r="D96" s="130"/>
      <c r="E96" s="131" t="n">
        <v>2248</v>
      </c>
      <c r="F96" s="112"/>
      <c r="G96" s="169" t="s">
        <v>125</v>
      </c>
      <c r="H96" s="176" t="s">
        <v>90</v>
      </c>
      <c r="I96" s="177" t="s">
        <v>76</v>
      </c>
      <c r="J96" s="171" t="n">
        <v>23768</v>
      </c>
      <c r="K96" s="178" t="n">
        <v>42</v>
      </c>
      <c r="L96" s="87"/>
      <c r="M96" s="94"/>
      <c r="N96" s="89" t="n">
        <v>5.5</v>
      </c>
      <c r="O96" s="108" t="n">
        <v>95</v>
      </c>
      <c r="P96" s="179"/>
      <c r="Q96" s="180"/>
      <c r="R96" s="181"/>
      <c r="S96" s="180"/>
      <c r="T96" s="182"/>
      <c r="U96" s="180"/>
      <c r="V96" s="182"/>
      <c r="W96" s="180"/>
      <c r="X96" s="182"/>
      <c r="Y96" s="180"/>
      <c r="Z96" s="182"/>
      <c r="AA96" s="180"/>
      <c r="AB96" s="182"/>
      <c r="AC96" s="180"/>
      <c r="AD96" s="183"/>
      <c r="AE96" s="184"/>
      <c r="AF96" s="73" t="n">
        <f aca="false">(M96+O96+Q96+S96+U96+W96+Y96+AA96+AC96+AE96)</f>
        <v>95</v>
      </c>
      <c r="AG96" s="74"/>
      <c r="AH96" s="185" t="n">
        <v>95</v>
      </c>
      <c r="AI96" s="186" t="n">
        <v>1</v>
      </c>
      <c r="AJ96" s="173" t="s">
        <v>125</v>
      </c>
      <c r="AL96" s="2" t="n">
        <f aca="false">AH96-AF96</f>
        <v>0</v>
      </c>
    </row>
    <row r="97" customFormat="false" ht="18" hidden="false" customHeight="false" outlineLevel="0" collapsed="false">
      <c r="A97" s="78" t="n">
        <f aca="false">A96+1</f>
        <v>91</v>
      </c>
      <c r="B97" s="79" t="s">
        <v>34</v>
      </c>
      <c r="C97" s="81" t="s">
        <v>77</v>
      </c>
      <c r="D97" s="81"/>
      <c r="E97" s="79"/>
      <c r="F97" s="80"/>
      <c r="G97" s="82" t="s">
        <v>78</v>
      </c>
      <c r="H97" s="83" t="s">
        <v>79</v>
      </c>
      <c r="I97" s="112" t="s">
        <v>80</v>
      </c>
      <c r="J97" s="85" t="n">
        <v>25279</v>
      </c>
      <c r="K97" s="86" t="n">
        <v>39</v>
      </c>
      <c r="L97" s="87"/>
      <c r="M97" s="117"/>
      <c r="N97" s="89"/>
      <c r="O97" s="90"/>
      <c r="P97" s="89"/>
      <c r="Q97" s="90"/>
      <c r="R97" s="89"/>
      <c r="S97" s="90"/>
      <c r="T97" s="141" t="n">
        <v>15</v>
      </c>
      <c r="U97" s="108" t="n">
        <v>95</v>
      </c>
      <c r="V97" s="141"/>
      <c r="W97" s="90"/>
      <c r="X97" s="141"/>
      <c r="Y97" s="90"/>
      <c r="Z97" s="141"/>
      <c r="AA97" s="90"/>
      <c r="AB97" s="141"/>
      <c r="AC97" s="90"/>
      <c r="AD97" s="142"/>
      <c r="AE97" s="132"/>
      <c r="AF97" s="73" t="n">
        <f aca="false">(M97+O97+Q97+S97+U97+W97+Y97+AA97+AC97+AE97)</f>
        <v>95</v>
      </c>
      <c r="AG97" s="235"/>
      <c r="AH97" s="233" t="n">
        <v>95</v>
      </c>
      <c r="AI97" s="99" t="n">
        <v>1</v>
      </c>
      <c r="AJ97" s="109" t="s">
        <v>78</v>
      </c>
      <c r="AK97" s="197"/>
      <c r="AL97" s="2" t="n">
        <f aca="false">AH97-AF97</f>
        <v>0</v>
      </c>
    </row>
    <row r="98" customFormat="false" ht="18" hidden="false" customHeight="false" outlineLevel="0" collapsed="false">
      <c r="A98" s="78" t="n">
        <f aca="false">A97+1</f>
        <v>92</v>
      </c>
      <c r="B98" s="107" t="n">
        <v>1</v>
      </c>
      <c r="C98" s="80"/>
      <c r="D98" s="81"/>
      <c r="E98" s="79"/>
      <c r="F98" s="80"/>
      <c r="G98" s="82" t="s">
        <v>137</v>
      </c>
      <c r="H98" s="83" t="s">
        <v>88</v>
      </c>
      <c r="I98" s="112" t="s">
        <v>138</v>
      </c>
      <c r="J98" s="85" t="n">
        <v>20408</v>
      </c>
      <c r="K98" s="86" t="n">
        <v>53</v>
      </c>
      <c r="L98" s="87"/>
      <c r="M98" s="117"/>
      <c r="N98" s="89"/>
      <c r="O98" s="90"/>
      <c r="P98" s="89"/>
      <c r="Q98" s="90"/>
      <c r="R98" s="89"/>
      <c r="S98" s="90"/>
      <c r="T98" s="141" t="n">
        <v>13.5</v>
      </c>
      <c r="U98" s="108" t="n">
        <v>85</v>
      </c>
      <c r="V98" s="141"/>
      <c r="W98" s="90"/>
      <c r="X98" s="141"/>
      <c r="Y98" s="90"/>
      <c r="Z98" s="141"/>
      <c r="AA98" s="90"/>
      <c r="AB98" s="141"/>
      <c r="AC98" s="90"/>
      <c r="AD98" s="142"/>
      <c r="AE98" s="132"/>
      <c r="AF98" s="235" t="n">
        <f aca="false">(M98+O98+Q98+S98+U98+W98+Y98+AA98+AC98+AE98)</f>
        <v>85</v>
      </c>
      <c r="AG98" s="307"/>
      <c r="AH98" s="105" t="n">
        <v>85</v>
      </c>
      <c r="AI98" s="99" t="n">
        <v>1</v>
      </c>
      <c r="AJ98" s="109" t="s">
        <v>137</v>
      </c>
      <c r="AL98" s="2" t="n">
        <f aca="false">AH98-AF98</f>
        <v>0</v>
      </c>
    </row>
    <row r="99" customFormat="false" ht="16.5" hidden="false" customHeight="false" outlineLevel="0" collapsed="false">
      <c r="A99" s="236"/>
      <c r="B99" s="237"/>
      <c r="C99" s="238"/>
      <c r="D99" s="239"/>
      <c r="E99" s="240"/>
      <c r="F99" s="238"/>
      <c r="G99" s="241"/>
      <c r="H99" s="197"/>
      <c r="I99" s="242"/>
      <c r="J99" s="243"/>
      <c r="K99" s="238"/>
      <c r="L99" s="244"/>
      <c r="M99" s="245"/>
      <c r="N99" s="246"/>
      <c r="O99" s="246"/>
      <c r="P99" s="246"/>
      <c r="Q99" s="246"/>
      <c r="R99" s="246"/>
      <c r="S99" s="246"/>
      <c r="T99" s="246"/>
      <c r="U99" s="246"/>
      <c r="V99" s="246"/>
      <c r="W99" s="246"/>
      <c r="X99" s="246"/>
      <c r="Y99" s="246"/>
      <c r="Z99" s="246"/>
      <c r="AA99" s="246"/>
      <c r="AB99" s="246"/>
      <c r="AC99" s="246"/>
      <c r="AD99" s="246"/>
      <c r="AE99" s="246"/>
      <c r="AF99" s="246"/>
      <c r="AG99" s="246"/>
      <c r="AH99" s="246"/>
      <c r="AI99" s="247"/>
      <c r="AJ99" s="238"/>
    </row>
    <row r="100" customFormat="false" ht="13.5" hidden="false" customHeight="false" outlineLevel="0" collapsed="false">
      <c r="A100" s="248"/>
      <c r="Q100" s="249"/>
      <c r="R100" s="250" t="s">
        <v>4</v>
      </c>
      <c r="S100" s="249"/>
      <c r="T100" s="250" t="s">
        <v>4</v>
      </c>
      <c r="U100" s="251"/>
      <c r="V100" s="252" t="s">
        <v>4</v>
      </c>
      <c r="W100" s="253" t="s">
        <v>5</v>
      </c>
      <c r="X100" s="254" t="s">
        <v>5</v>
      </c>
      <c r="Y100" s="255"/>
      <c r="Z100" s="256"/>
      <c r="AA100" s="42"/>
      <c r="AB100" s="42"/>
      <c r="AC100" s="42"/>
      <c r="AD100" s="45"/>
      <c r="AE100" s="45"/>
      <c r="AF100" s="257"/>
      <c r="AG100" s="257"/>
      <c r="AH100" s="253"/>
      <c r="AI100" s="23"/>
      <c r="AJ100" s="29"/>
    </row>
    <row r="101" customFormat="false" ht="13.5" hidden="false" customHeight="false" outlineLevel="0" collapsed="false">
      <c r="A101" s="258" t="s">
        <v>7</v>
      </c>
      <c r="B101" s="259" t="s">
        <v>8</v>
      </c>
      <c r="C101" s="260"/>
      <c r="D101" s="261" t="s">
        <v>35</v>
      </c>
      <c r="E101" s="262" t="s">
        <v>11</v>
      </c>
      <c r="F101" s="260" t="s">
        <v>253</v>
      </c>
      <c r="G101" s="263" t="s">
        <v>254</v>
      </c>
      <c r="H101" s="264" t="s">
        <v>255</v>
      </c>
      <c r="I101" s="259" t="s">
        <v>14</v>
      </c>
      <c r="J101" s="259" t="s">
        <v>15</v>
      </c>
      <c r="K101" s="260" t="s">
        <v>16</v>
      </c>
      <c r="L101" s="263" t="s">
        <v>256</v>
      </c>
      <c r="M101" s="263"/>
      <c r="N101" s="263" t="s">
        <v>257</v>
      </c>
      <c r="O101" s="263"/>
      <c r="P101" s="263" t="s">
        <v>258</v>
      </c>
      <c r="Q101" s="263" t="s">
        <v>21</v>
      </c>
      <c r="R101" s="263"/>
      <c r="S101" s="265"/>
      <c r="T101" s="266" t="s">
        <v>4</v>
      </c>
      <c r="U101" s="267"/>
      <c r="V101" s="14" t="s">
        <v>4</v>
      </c>
      <c r="W101" s="268"/>
      <c r="X101" s="268" t="s">
        <v>4</v>
      </c>
      <c r="Y101" s="268"/>
      <c r="Z101" s="268" t="s">
        <v>4</v>
      </c>
      <c r="AA101" s="269" t="s">
        <v>5</v>
      </c>
      <c r="AB101" s="270" t="s">
        <v>5</v>
      </c>
      <c r="AC101" s="271"/>
      <c r="AD101" s="272"/>
      <c r="AE101" s="273"/>
      <c r="AF101" s="274"/>
      <c r="AG101" s="274"/>
      <c r="AH101" s="275"/>
      <c r="AI101" s="264" t="s">
        <v>28</v>
      </c>
      <c r="AJ101" s="276"/>
    </row>
    <row r="102" customFormat="false" ht="13.5" hidden="false" customHeight="false" outlineLevel="0" collapsed="false">
      <c r="A102" s="52"/>
      <c r="B102" s="52"/>
      <c r="C102" s="277" t="s">
        <v>9</v>
      </c>
      <c r="D102" s="52"/>
      <c r="E102" s="52"/>
      <c r="F102" s="58"/>
      <c r="G102" s="52"/>
      <c r="H102" s="52"/>
      <c r="I102" s="52"/>
      <c r="J102" s="52"/>
      <c r="K102" s="55"/>
      <c r="L102" s="278" t="s">
        <v>259</v>
      </c>
      <c r="M102" s="278"/>
      <c r="N102" s="278" t="s">
        <v>260</v>
      </c>
      <c r="O102" s="278"/>
      <c r="P102" s="278" t="s">
        <v>261</v>
      </c>
      <c r="Q102" s="279"/>
      <c r="R102" s="279" t="s">
        <v>262</v>
      </c>
      <c r="S102" s="280" t="s">
        <v>22</v>
      </c>
      <c r="T102" s="280"/>
      <c r="U102" s="281" t="s">
        <v>23</v>
      </c>
      <c r="V102" s="124"/>
      <c r="W102" s="282" t="s">
        <v>24</v>
      </c>
      <c r="X102" s="282"/>
      <c r="Y102" s="282" t="s">
        <v>25</v>
      </c>
      <c r="Z102" s="282"/>
      <c r="AA102" s="283" t="s">
        <v>27</v>
      </c>
      <c r="AB102" s="284" t="s">
        <v>28</v>
      </c>
      <c r="AC102" s="285" t="s">
        <v>29</v>
      </c>
      <c r="AD102" s="284"/>
      <c r="AE102" s="286"/>
      <c r="AF102" s="287"/>
      <c r="AG102" s="287"/>
      <c r="AH102" s="288"/>
      <c r="AI102" s="52"/>
      <c r="AJ102" s="289"/>
    </row>
    <row r="103" customFormat="false" ht="12.75" hidden="false" customHeight="false" outlineLevel="0" collapsed="false">
      <c r="A103" s="290" t="s">
        <v>7</v>
      </c>
      <c r="B103" s="112" t="s">
        <v>8</v>
      </c>
      <c r="C103" s="80"/>
      <c r="D103" s="127" t="s">
        <v>35</v>
      </c>
      <c r="E103" s="81" t="s">
        <v>11</v>
      </c>
      <c r="F103" s="80" t="s">
        <v>253</v>
      </c>
      <c r="G103" s="291" t="s">
        <v>254</v>
      </c>
      <c r="H103" s="292" t="s">
        <v>255</v>
      </c>
      <c r="I103" s="112" t="s">
        <v>14</v>
      </c>
      <c r="J103" s="112" t="s">
        <v>15</v>
      </c>
      <c r="K103" s="80" t="s">
        <v>16</v>
      </c>
      <c r="L103" s="155" t="s">
        <v>256</v>
      </c>
      <c r="M103" s="155"/>
      <c r="N103" s="155" t="s">
        <v>257</v>
      </c>
      <c r="O103" s="155"/>
      <c r="P103" s="155" t="s">
        <v>258</v>
      </c>
      <c r="Q103" s="155"/>
      <c r="R103" s="155" t="s">
        <v>257</v>
      </c>
      <c r="S103" s="155"/>
      <c r="T103" s="155" t="s">
        <v>263</v>
      </c>
      <c r="U103" s="155"/>
      <c r="V103" s="155" t="s">
        <v>264</v>
      </c>
      <c r="W103" s="155"/>
      <c r="X103" s="155" t="s">
        <v>265</v>
      </c>
      <c r="Y103" s="155"/>
      <c r="Z103" s="155" t="s">
        <v>266</v>
      </c>
      <c r="AA103" s="155"/>
      <c r="AB103" s="155"/>
      <c r="AC103" s="155"/>
      <c r="AD103" s="293"/>
      <c r="AE103" s="293"/>
      <c r="AF103" s="294"/>
      <c r="AG103" s="294"/>
      <c r="AH103" s="295"/>
      <c r="AI103" s="163" t="s">
        <v>28</v>
      </c>
      <c r="AJ103" s="163"/>
    </row>
    <row r="104" customFormat="false" ht="12.75" hidden="false" customHeight="false" outlineLevel="0" collapsed="false">
      <c r="A104" s="163"/>
      <c r="B104" s="163"/>
      <c r="C104" s="163"/>
      <c r="D104" s="163" t="s">
        <v>267</v>
      </c>
      <c r="E104" s="163"/>
      <c r="F104" s="163"/>
      <c r="G104" s="163"/>
      <c r="H104" s="163"/>
      <c r="I104" s="163"/>
      <c r="J104" s="163"/>
      <c r="K104" s="163"/>
      <c r="L104" s="155"/>
      <c r="M104" s="155"/>
      <c r="N104" s="155"/>
      <c r="O104" s="155"/>
      <c r="P104" s="155"/>
      <c r="Q104" s="155"/>
      <c r="R104" s="155"/>
      <c r="S104" s="155"/>
      <c r="T104" s="155"/>
      <c r="U104" s="155"/>
      <c r="V104" s="155"/>
      <c r="W104" s="155"/>
      <c r="X104" s="155"/>
      <c r="Y104" s="155"/>
      <c r="Z104" s="155"/>
      <c r="AA104" s="155"/>
      <c r="AB104" s="155"/>
      <c r="AC104" s="155"/>
      <c r="AD104" s="293"/>
      <c r="AE104" s="293"/>
      <c r="AF104" s="294"/>
      <c r="AG104" s="294"/>
      <c r="AH104" s="163"/>
      <c r="AI104" s="163"/>
      <c r="AJ104" s="163"/>
    </row>
  </sheetData>
  <mergeCells count="10"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13. ročník Velká cena akademie&amp;CCanon Cup 2007/2008&amp;RPrůběžné pořadí po 9. turnaji</oddHeader>
    <oddFooter>&amp;L120. -128 turnaj&amp;C121. rapid, 123., 125,127.  rapid turnaj, 120+122+124+126+128 blesk&amp;Rstřídavě bleskový + rapid turnaj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M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0" ySplit="6" topLeftCell="AB7" activePane="bottomRight" state="frozen"/>
      <selection pane="topLeft" activeCell="A1" activeCellId="0" sqref="A1"/>
      <selection pane="topRight" activeCell="AB1" activeCellId="0" sqref="AB1"/>
      <selection pane="bottomLeft" activeCell="A7" activeCellId="0" sqref="A7"/>
      <selection pane="bottomRight" activeCell="AG22" activeCellId="0" sqref="A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5.41"/>
    <col collapsed="false" customWidth="true" hidden="false" outlineLevel="0" max="4" min="4" style="1" width="6.85"/>
    <col collapsed="false" customWidth="true" hidden="false" outlineLevel="0" max="5" min="5" style="1" width="6.7"/>
    <col collapsed="false" customWidth="true" hidden="false" outlineLevel="0" max="6" min="6" style="1" width="7.14"/>
    <col collapsed="false" customWidth="true" hidden="false" outlineLevel="0" max="7" min="7" style="1" width="21.56"/>
    <col collapsed="false" customWidth="true" hidden="true" outlineLevel="0" max="8" min="8" style="1" width="11.13"/>
    <col collapsed="false" customWidth="true" hidden="true" outlineLevel="0" max="9" min="9" style="1" width="16.56"/>
    <col collapsed="false" customWidth="true" hidden="true" outlineLevel="0" max="10" min="10" style="1" width="8.56"/>
    <col collapsed="false" customWidth="true" hidden="false" outlineLevel="0" max="11" min="11" style="1" width="4.85"/>
    <col collapsed="false" customWidth="true" hidden="false" outlineLevel="0" max="12" min="12" style="2" width="5.71"/>
    <col collapsed="false" customWidth="true" hidden="false" outlineLevel="0" max="13" min="13" style="2" width="7.7"/>
    <col collapsed="false" customWidth="true" hidden="false" outlineLevel="0" max="14" min="14" style="2" width="5.71"/>
    <col collapsed="false" customWidth="true" hidden="false" outlineLevel="0" max="15" min="15" style="2" width="7.56"/>
    <col collapsed="false" customWidth="true" hidden="false" outlineLevel="0" max="16" min="16" style="2" width="5.56"/>
    <col collapsed="false" customWidth="true" hidden="false" outlineLevel="0" max="17" min="17" style="2" width="7.42"/>
    <col collapsed="false" customWidth="true" hidden="false" outlineLevel="0" max="18" min="18" style="2" width="5.71"/>
    <col collapsed="false" customWidth="true" hidden="false" outlineLevel="0" max="19" min="19" style="2" width="7.56"/>
    <col collapsed="false" customWidth="true" hidden="false" outlineLevel="0" max="20" min="20" style="2" width="5.71"/>
    <col collapsed="false" customWidth="true" hidden="false" outlineLevel="0" max="21" min="21" style="2" width="7.56"/>
    <col collapsed="false" customWidth="true" hidden="false" outlineLevel="0" max="22" min="22" style="2" width="5.71"/>
    <col collapsed="false" customWidth="true" hidden="false" outlineLevel="0" max="23" min="23" style="2" width="7.56"/>
    <col collapsed="false" customWidth="true" hidden="false" outlineLevel="0" max="24" min="24" style="2" width="5.71"/>
    <col collapsed="false" customWidth="true" hidden="false" outlineLevel="0" max="25" min="25" style="2" width="7.56"/>
    <col collapsed="false" customWidth="true" hidden="false" outlineLevel="0" max="26" min="26" style="2" width="5.71"/>
    <col collapsed="false" customWidth="true" hidden="false" outlineLevel="0" max="27" min="27" style="2" width="7.56"/>
    <col collapsed="false" customWidth="true" hidden="false" outlineLevel="0" max="28" min="28" style="2" width="5.71"/>
    <col collapsed="false" customWidth="true" hidden="false" outlineLevel="0" max="29" min="29" style="2" width="7.56"/>
    <col collapsed="false" customWidth="true" hidden="false" outlineLevel="0" max="30" min="30" style="3" width="5.56"/>
    <col collapsed="false" customWidth="true" hidden="false" outlineLevel="0" max="31" min="31" style="3" width="7.56"/>
    <col collapsed="false" customWidth="true" hidden="false" outlineLevel="0" max="33" min="32" style="4" width="10.41"/>
    <col collapsed="false" customWidth="true" hidden="true" outlineLevel="0" max="35" min="34" style="1" width="9.06"/>
    <col collapsed="false" customWidth="true" hidden="false" outlineLevel="0" max="36" min="36" style="1" width="15.56"/>
    <col collapsed="false" customWidth="false" hidden="false" outlineLevel="0" max="37" min="37" style="1" width="9.14"/>
    <col collapsed="false" customWidth="false" hidden="false" outlineLevel="0" max="38" min="38" style="2" width="9.14"/>
    <col collapsed="false" customWidth="false" hidden="false" outlineLevel="0" max="39" min="39" style="5" width="9.14"/>
    <col collapsed="false" customWidth="false" hidden="false" outlineLevel="0" max="257" min="40" style="1" width="9.14"/>
  </cols>
  <sheetData>
    <row r="1" s="7" customFormat="true" ht="33" hidden="false" customHeight="true" outlineLevel="0" collapsed="false">
      <c r="A1" s="6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10"/>
      <c r="AG1" s="10"/>
      <c r="AL1" s="8"/>
      <c r="AM1" s="11"/>
    </row>
    <row r="2" customFormat="false" ht="19.5" hidden="true" customHeight="true" outlineLevel="0" collapsed="false">
      <c r="B2" s="1" t="s">
        <v>268</v>
      </c>
    </row>
    <row r="3" customFormat="false" ht="24" hidden="true" customHeight="false" outlineLevel="0" collapsed="false">
      <c r="A3" s="12"/>
      <c r="B3" s="1" t="s">
        <v>2</v>
      </c>
    </row>
    <row r="4" customFormat="false" ht="13.5" hidden="true" customHeight="false" outlineLevel="0" collapsed="false">
      <c r="L4" s="13" t="s">
        <v>3</v>
      </c>
      <c r="M4" s="14" t="s">
        <v>4</v>
      </c>
      <c r="N4" s="15" t="s">
        <v>3</v>
      </c>
      <c r="O4" s="16" t="s">
        <v>4</v>
      </c>
      <c r="P4" s="15" t="s">
        <v>3</v>
      </c>
      <c r="Q4" s="16" t="s">
        <v>4</v>
      </c>
      <c r="R4" s="15" t="s">
        <v>3</v>
      </c>
      <c r="S4" s="16" t="s">
        <v>4</v>
      </c>
      <c r="T4" s="15" t="s">
        <v>3</v>
      </c>
      <c r="U4" s="16" t="s">
        <v>4</v>
      </c>
      <c r="V4" s="15" t="s">
        <v>3</v>
      </c>
      <c r="W4" s="16" t="s">
        <v>4</v>
      </c>
      <c r="X4" s="15" t="s">
        <v>3</v>
      </c>
      <c r="Y4" s="16" t="s">
        <v>4</v>
      </c>
      <c r="Z4" s="15" t="s">
        <v>3</v>
      </c>
      <c r="AA4" s="16" t="s">
        <v>4</v>
      </c>
      <c r="AB4" s="15" t="s">
        <v>3</v>
      </c>
      <c r="AC4" s="16" t="s">
        <v>4</v>
      </c>
      <c r="AD4" s="15" t="s">
        <v>3</v>
      </c>
      <c r="AE4" s="16" t="s">
        <v>4</v>
      </c>
      <c r="AF4" s="17" t="s">
        <v>5</v>
      </c>
      <c r="AG4" s="18" t="s">
        <v>5</v>
      </c>
      <c r="AH4" s="19" t="s">
        <v>5</v>
      </c>
      <c r="AI4" s="20" t="s">
        <v>5</v>
      </c>
      <c r="AJ4" s="21"/>
    </row>
    <row r="5" customFormat="false" ht="13.5" hidden="false" customHeight="false" outlineLevel="0" collapsed="false">
      <c r="A5" s="22" t="s">
        <v>7</v>
      </c>
      <c r="B5" s="23" t="s">
        <v>8</v>
      </c>
      <c r="C5" s="24" t="s">
        <v>9</v>
      </c>
      <c r="D5" s="25" t="s">
        <v>10</v>
      </c>
      <c r="E5" s="26" t="s">
        <v>11</v>
      </c>
      <c r="F5" s="27" t="s">
        <v>12</v>
      </c>
      <c r="G5" s="28" t="s">
        <v>13</v>
      </c>
      <c r="H5" s="29"/>
      <c r="I5" s="23" t="s">
        <v>14</v>
      </c>
      <c r="J5" s="23" t="s">
        <v>15</v>
      </c>
      <c r="K5" s="24" t="s">
        <v>16</v>
      </c>
      <c r="L5" s="30" t="s">
        <v>17</v>
      </c>
      <c r="M5" s="30"/>
      <c r="N5" s="31" t="s">
        <v>18</v>
      </c>
      <c r="O5" s="31"/>
      <c r="P5" s="31" t="s">
        <v>19</v>
      </c>
      <c r="Q5" s="31"/>
      <c r="R5" s="31" t="s">
        <v>20</v>
      </c>
      <c r="S5" s="31"/>
      <c r="T5" s="32" t="s">
        <v>21</v>
      </c>
      <c r="U5" s="32"/>
      <c r="V5" s="32" t="s">
        <v>22</v>
      </c>
      <c r="W5" s="32"/>
      <c r="X5" s="32" t="s">
        <v>23</v>
      </c>
      <c r="Y5" s="32"/>
      <c r="Z5" s="32" t="s">
        <v>24</v>
      </c>
      <c r="AA5" s="32"/>
      <c r="AB5" s="32" t="s">
        <v>25</v>
      </c>
      <c r="AC5" s="32"/>
      <c r="AD5" s="33" t="s">
        <v>26</v>
      </c>
      <c r="AE5" s="33"/>
      <c r="AF5" s="34" t="s">
        <v>27</v>
      </c>
      <c r="AG5" s="35" t="s">
        <v>28</v>
      </c>
      <c r="AH5" s="36" t="s">
        <v>27</v>
      </c>
      <c r="AI5" s="37" t="s">
        <v>28</v>
      </c>
      <c r="AJ5" s="38" t="s">
        <v>29</v>
      </c>
      <c r="AL5" s="2" t="s">
        <v>30</v>
      </c>
      <c r="AM5" s="5" t="n">
        <v>1</v>
      </c>
    </row>
    <row r="6" customFormat="false" ht="13.5" hidden="false" customHeight="false" outlineLevel="0" collapsed="false">
      <c r="A6" s="22"/>
      <c r="B6" s="23"/>
      <c r="C6" s="39"/>
      <c r="D6" s="25"/>
      <c r="E6" s="26"/>
      <c r="F6" s="27"/>
      <c r="G6" s="28"/>
      <c r="H6" s="29"/>
      <c r="I6" s="23"/>
      <c r="J6" s="23"/>
      <c r="K6" s="24"/>
      <c r="L6" s="40"/>
      <c r="M6" s="38"/>
      <c r="N6" s="41"/>
      <c r="O6" s="38"/>
      <c r="P6" s="41"/>
      <c r="Q6" s="42"/>
      <c r="R6" s="41"/>
      <c r="S6" s="42"/>
      <c r="T6" s="43"/>
      <c r="U6" s="42"/>
      <c r="V6" s="43"/>
      <c r="W6" s="42"/>
      <c r="X6" s="43"/>
      <c r="Y6" s="42"/>
      <c r="Z6" s="43"/>
      <c r="AA6" s="42"/>
      <c r="AB6" s="43"/>
      <c r="AC6" s="42"/>
      <c r="AD6" s="44"/>
      <c r="AE6" s="45"/>
      <c r="AF6" s="46" t="s">
        <v>31</v>
      </c>
      <c r="AG6" s="46" t="s">
        <v>31</v>
      </c>
      <c r="AH6" s="47" t="s">
        <v>32</v>
      </c>
      <c r="AI6" s="48" t="s">
        <v>32</v>
      </c>
      <c r="AJ6" s="49"/>
      <c r="AL6" s="2" t="s">
        <v>33</v>
      </c>
      <c r="AM6" s="5" t="n">
        <v>1</v>
      </c>
    </row>
    <row r="7" customFormat="false" ht="18" hidden="true" customHeight="false" outlineLevel="0" collapsed="false">
      <c r="A7" s="50" t="n">
        <f aca="false">A6+1</f>
        <v>1</v>
      </c>
      <c r="B7" s="51" t="s">
        <v>34</v>
      </c>
      <c r="C7" s="52"/>
      <c r="D7" s="53" t="s">
        <v>35</v>
      </c>
      <c r="E7" s="54" t="n">
        <v>2383</v>
      </c>
      <c r="F7" s="55" t="n">
        <v>2362</v>
      </c>
      <c r="G7" s="56" t="s">
        <v>36</v>
      </c>
      <c r="H7" s="57" t="s">
        <v>37</v>
      </c>
      <c r="I7" s="58" t="s">
        <v>38</v>
      </c>
      <c r="J7" s="59" t="n">
        <v>17452</v>
      </c>
      <c r="K7" s="60" t="n">
        <v>60</v>
      </c>
      <c r="L7" s="61" t="n">
        <v>16.5</v>
      </c>
      <c r="M7" s="62" t="n">
        <v>95</v>
      </c>
      <c r="N7" s="63" t="n">
        <v>6</v>
      </c>
      <c r="O7" s="62" t="n">
        <v>100</v>
      </c>
      <c r="P7" s="64"/>
      <c r="Q7" s="65"/>
      <c r="R7" s="66" t="n">
        <v>5.5</v>
      </c>
      <c r="S7" s="67" t="n">
        <v>95</v>
      </c>
      <c r="T7" s="68" t="n">
        <v>13.5</v>
      </c>
      <c r="U7" s="69" t="n">
        <v>90</v>
      </c>
      <c r="V7" s="68" t="n">
        <v>6</v>
      </c>
      <c r="W7" s="70" t="n">
        <v>100</v>
      </c>
      <c r="X7" s="71" t="n">
        <v>17.5</v>
      </c>
      <c r="Y7" s="70" t="n">
        <v>100</v>
      </c>
      <c r="Z7" s="68" t="n">
        <v>6</v>
      </c>
      <c r="AA7" s="297" t="n">
        <v>95</v>
      </c>
      <c r="AB7" s="68" t="n">
        <v>17</v>
      </c>
      <c r="AC7" s="70" t="n">
        <v>100</v>
      </c>
      <c r="AD7" s="71"/>
      <c r="AE7" s="72"/>
      <c r="AF7" s="73" t="n">
        <f aca="false">(M7+O7+Q7+S7+U7+W7+Y7+AA7+AC7+AE7)-S7-U7</f>
        <v>590</v>
      </c>
      <c r="AG7" s="74" t="n">
        <v>8</v>
      </c>
      <c r="AH7" s="75" t="n">
        <v>590</v>
      </c>
      <c r="AI7" s="76" t="n">
        <v>8</v>
      </c>
      <c r="AJ7" s="77" t="s">
        <v>36</v>
      </c>
      <c r="AL7" s="2" t="n">
        <f aca="false">AH7-AF7</f>
        <v>0</v>
      </c>
    </row>
    <row r="8" customFormat="false" ht="18" hidden="false" customHeight="false" outlineLevel="0" collapsed="false">
      <c r="A8" s="78" t="n">
        <f aca="false">A7+1</f>
        <v>2</v>
      </c>
      <c r="B8" s="79" t="s">
        <v>39</v>
      </c>
      <c r="C8" s="80"/>
      <c r="D8" s="81"/>
      <c r="E8" s="79" t="n">
        <v>2143</v>
      </c>
      <c r="F8" s="80" t="n">
        <v>2140</v>
      </c>
      <c r="G8" s="82" t="s">
        <v>40</v>
      </c>
      <c r="H8" s="83" t="s">
        <v>41</v>
      </c>
      <c r="I8" s="84" t="s">
        <v>42</v>
      </c>
      <c r="J8" s="85" t="n">
        <v>22156</v>
      </c>
      <c r="K8" s="86" t="n">
        <v>47</v>
      </c>
      <c r="L8" s="87" t="n">
        <v>16</v>
      </c>
      <c r="M8" s="298" t="n">
        <v>90</v>
      </c>
      <c r="N8" s="89"/>
      <c r="O8" s="90"/>
      <c r="P8" s="91" t="n">
        <v>12</v>
      </c>
      <c r="Q8" s="92" t="n">
        <v>95</v>
      </c>
      <c r="R8" s="93"/>
      <c r="S8" s="94"/>
      <c r="T8" s="95" t="n">
        <v>15.5</v>
      </c>
      <c r="U8" s="92" t="n">
        <v>100</v>
      </c>
      <c r="V8" s="95" t="n">
        <v>6</v>
      </c>
      <c r="W8" s="92" t="n">
        <v>95</v>
      </c>
      <c r="X8" s="95" t="n">
        <v>17</v>
      </c>
      <c r="Y8" s="92" t="n">
        <v>95</v>
      </c>
      <c r="Z8" s="95" t="n">
        <v>5</v>
      </c>
      <c r="AA8" s="96" t="n">
        <v>85</v>
      </c>
      <c r="AB8" s="95" t="n">
        <v>15</v>
      </c>
      <c r="AC8" s="92" t="n">
        <v>95</v>
      </c>
      <c r="AD8" s="97"/>
      <c r="AE8" s="117"/>
      <c r="AF8" s="308" t="n">
        <f aca="false">(M8+O8+Q8+S8+U8+W8+Y8+AA8+AC8+AE8)-AA8</f>
        <v>570</v>
      </c>
      <c r="AG8" s="74" t="n">
        <v>8</v>
      </c>
      <c r="AH8" s="98" t="n">
        <v>570</v>
      </c>
      <c r="AI8" s="99" t="n">
        <v>7</v>
      </c>
      <c r="AJ8" s="100" t="s">
        <v>40</v>
      </c>
      <c r="AL8" s="2" t="n">
        <f aca="false">AH8-AF8</f>
        <v>0</v>
      </c>
      <c r="AM8" s="5" t="n">
        <v>1</v>
      </c>
    </row>
    <row r="9" customFormat="false" ht="18" hidden="false" customHeight="false" outlineLevel="0" collapsed="false">
      <c r="A9" s="78" t="n">
        <f aca="false">A8+1</f>
        <v>3</v>
      </c>
      <c r="B9" s="79" t="s">
        <v>39</v>
      </c>
      <c r="C9" s="80"/>
      <c r="D9" s="81" t="s">
        <v>35</v>
      </c>
      <c r="E9" s="79" t="n">
        <v>2024</v>
      </c>
      <c r="F9" s="80" t="n">
        <v>2147</v>
      </c>
      <c r="G9" s="101" t="s">
        <v>43</v>
      </c>
      <c r="H9" s="102" t="s">
        <v>44</v>
      </c>
      <c r="I9" s="103" t="s">
        <v>45</v>
      </c>
      <c r="J9" s="85" t="n">
        <v>24526</v>
      </c>
      <c r="K9" s="86" t="n">
        <v>40</v>
      </c>
      <c r="L9" s="104" t="n">
        <v>12.5</v>
      </c>
      <c r="M9" s="92" t="n">
        <v>70</v>
      </c>
      <c r="N9" s="93" t="n">
        <v>4</v>
      </c>
      <c r="O9" s="298" t="n">
        <v>65</v>
      </c>
      <c r="P9" s="91" t="n">
        <v>11</v>
      </c>
      <c r="Q9" s="92" t="n">
        <v>85</v>
      </c>
      <c r="R9" s="93"/>
      <c r="S9" s="94"/>
      <c r="T9" s="95"/>
      <c r="U9" s="94"/>
      <c r="V9" s="95" t="n">
        <v>5</v>
      </c>
      <c r="W9" s="92" t="n">
        <v>75</v>
      </c>
      <c r="X9" s="95" t="n">
        <v>16</v>
      </c>
      <c r="Y9" s="92" t="n">
        <v>90</v>
      </c>
      <c r="Z9" s="95" t="n">
        <v>5</v>
      </c>
      <c r="AA9" s="92" t="n">
        <v>80</v>
      </c>
      <c r="AB9" s="95"/>
      <c r="AC9" s="94"/>
      <c r="AD9" s="97"/>
      <c r="AE9" s="117"/>
      <c r="AF9" s="308" t="n">
        <f aca="false">(M9+O9+Q9+S9+U9+W9+Y9+AA9+AC9+AE9)</f>
        <v>465</v>
      </c>
      <c r="AG9" s="74" t="n">
        <v>7</v>
      </c>
      <c r="AH9" s="105" t="n">
        <v>465</v>
      </c>
      <c r="AI9" s="99" t="n">
        <v>6</v>
      </c>
      <c r="AJ9" s="106" t="s">
        <v>43</v>
      </c>
      <c r="AL9" s="2" t="n">
        <f aca="false">AH9-AF9</f>
        <v>0</v>
      </c>
      <c r="AM9" s="5" t="n">
        <v>1</v>
      </c>
    </row>
    <row r="10" customFormat="false" ht="18" hidden="false" customHeight="false" outlineLevel="0" collapsed="false">
      <c r="A10" s="78" t="n">
        <f aca="false">A9+1</f>
        <v>4</v>
      </c>
      <c r="B10" s="107" t="n">
        <v>1</v>
      </c>
      <c r="C10" s="80"/>
      <c r="D10" s="81"/>
      <c r="E10" s="79" t="n">
        <v>2000</v>
      </c>
      <c r="F10" s="80" t="n">
        <v>1956</v>
      </c>
      <c r="G10" s="82" t="s">
        <v>46</v>
      </c>
      <c r="H10" s="83" t="s">
        <v>47</v>
      </c>
      <c r="I10" s="84" t="s">
        <v>48</v>
      </c>
      <c r="J10" s="85" t="n">
        <v>18066</v>
      </c>
      <c r="K10" s="86" t="n">
        <v>58</v>
      </c>
      <c r="L10" s="104" t="n">
        <v>14.5</v>
      </c>
      <c r="M10" s="92" t="n">
        <v>85</v>
      </c>
      <c r="N10" s="89"/>
      <c r="O10" s="90"/>
      <c r="P10" s="89"/>
      <c r="Q10" s="90"/>
      <c r="R10" s="89" t="n">
        <v>4.5</v>
      </c>
      <c r="S10" s="108" t="n">
        <v>70</v>
      </c>
      <c r="T10" s="95" t="n">
        <v>12</v>
      </c>
      <c r="U10" s="108" t="n">
        <v>65</v>
      </c>
      <c r="V10" s="95" t="n">
        <v>4</v>
      </c>
      <c r="W10" s="299" t="n">
        <v>45</v>
      </c>
      <c r="X10" s="95" t="n">
        <v>11.5</v>
      </c>
      <c r="Y10" s="108" t="n">
        <v>65</v>
      </c>
      <c r="Z10" s="95"/>
      <c r="AA10" s="90"/>
      <c r="AB10" s="95" t="n">
        <v>14</v>
      </c>
      <c r="AC10" s="108" t="n">
        <v>90</v>
      </c>
      <c r="AD10" s="97"/>
      <c r="AE10" s="132"/>
      <c r="AF10" s="308" t="n">
        <f aca="false">(M10+O10+Q10+S10+U10+W10+Y10+AA10+AC10+AE10)</f>
        <v>420</v>
      </c>
      <c r="AG10" s="74" t="n">
        <v>7</v>
      </c>
      <c r="AH10" s="105" t="n">
        <v>420</v>
      </c>
      <c r="AI10" s="99" t="n">
        <v>6</v>
      </c>
      <c r="AJ10" s="109" t="s">
        <v>46</v>
      </c>
      <c r="AL10" s="2" t="n">
        <f aca="false">AH10-AF10</f>
        <v>0</v>
      </c>
      <c r="AM10" s="5" t="n">
        <v>1</v>
      </c>
    </row>
    <row r="11" customFormat="false" ht="18" hidden="true" customHeight="false" outlineLevel="0" collapsed="false">
      <c r="A11" s="78" t="n">
        <f aca="false">A10+1</f>
        <v>5</v>
      </c>
      <c r="B11" s="110" t="s">
        <v>49</v>
      </c>
      <c r="C11" s="80"/>
      <c r="D11" s="81" t="s">
        <v>35</v>
      </c>
      <c r="E11" s="79" t="n">
        <v>2041</v>
      </c>
      <c r="F11" s="80" t="n">
        <v>1935</v>
      </c>
      <c r="G11" s="111" t="s">
        <v>50</v>
      </c>
      <c r="H11" s="83" t="s">
        <v>51</v>
      </c>
      <c r="I11" s="112" t="s">
        <v>52</v>
      </c>
      <c r="J11" s="85" t="n">
        <v>25585</v>
      </c>
      <c r="K11" s="86" t="n">
        <v>37</v>
      </c>
      <c r="L11" s="87" t="n">
        <v>6</v>
      </c>
      <c r="M11" s="298" t="n">
        <v>25</v>
      </c>
      <c r="N11" s="89" t="n">
        <v>5</v>
      </c>
      <c r="O11" s="108" t="n">
        <v>90</v>
      </c>
      <c r="P11" s="93" t="n">
        <v>5.5</v>
      </c>
      <c r="Q11" s="92" t="n">
        <v>25</v>
      </c>
      <c r="R11" s="113" t="n">
        <v>4.5</v>
      </c>
      <c r="S11" s="92" t="n">
        <v>85</v>
      </c>
      <c r="T11" s="97" t="n">
        <v>8.5</v>
      </c>
      <c r="U11" s="92" t="n">
        <v>55</v>
      </c>
      <c r="V11" s="97" t="n">
        <v>3.5</v>
      </c>
      <c r="W11" s="114" t="n">
        <v>16</v>
      </c>
      <c r="X11" s="97" t="n">
        <v>6</v>
      </c>
      <c r="Y11" s="115" t="n">
        <v>25</v>
      </c>
      <c r="Z11" s="97" t="n">
        <v>3</v>
      </c>
      <c r="AA11" s="116" t="n">
        <v>15</v>
      </c>
      <c r="AB11" s="95" t="n">
        <v>10</v>
      </c>
      <c r="AC11" s="92" t="n">
        <v>75</v>
      </c>
      <c r="AD11" s="97"/>
      <c r="AE11" s="117"/>
      <c r="AF11" s="118" t="n">
        <f aca="false">(M11+O11+Q11+S11+U11+W11+Y11+AA11+AC11+AE11)-W11-Y11-AA11</f>
        <v>355</v>
      </c>
      <c r="AG11" s="74" t="n">
        <v>8</v>
      </c>
      <c r="AH11" s="105" t="n">
        <v>355</v>
      </c>
      <c r="AI11" s="99" t="n">
        <v>8</v>
      </c>
      <c r="AJ11" s="109" t="s">
        <v>53</v>
      </c>
      <c r="AL11" s="2" t="n">
        <f aca="false">AH11-AF11</f>
        <v>0</v>
      </c>
    </row>
    <row r="12" customFormat="false" ht="18" hidden="true" customHeight="false" outlineLevel="0" collapsed="false">
      <c r="A12" s="78" t="n">
        <f aca="false">A11+1</f>
        <v>6</v>
      </c>
      <c r="B12" s="107" t="n">
        <v>1</v>
      </c>
      <c r="C12" s="80"/>
      <c r="D12" s="81"/>
      <c r="E12" s="79"/>
      <c r="F12" s="80" t="n">
        <v>1911</v>
      </c>
      <c r="G12" s="122" t="s">
        <v>60</v>
      </c>
      <c r="H12" s="83" t="s">
        <v>41</v>
      </c>
      <c r="I12" s="84" t="s">
        <v>61</v>
      </c>
      <c r="J12" s="85" t="n">
        <v>29151</v>
      </c>
      <c r="K12" s="86" t="n">
        <v>28</v>
      </c>
      <c r="L12" s="104" t="n">
        <v>13.5</v>
      </c>
      <c r="M12" s="92" t="n">
        <v>80</v>
      </c>
      <c r="N12" s="89"/>
      <c r="O12" s="90"/>
      <c r="P12" s="91" t="n">
        <v>9.5</v>
      </c>
      <c r="Q12" s="92" t="n">
        <v>75</v>
      </c>
      <c r="R12" s="93"/>
      <c r="S12" s="94"/>
      <c r="T12" s="95" t="n">
        <v>12</v>
      </c>
      <c r="U12" s="92" t="n">
        <v>70</v>
      </c>
      <c r="V12" s="95"/>
      <c r="W12" s="94"/>
      <c r="X12" s="95" t="n">
        <v>12</v>
      </c>
      <c r="Y12" s="92" t="n">
        <v>75</v>
      </c>
      <c r="Z12" s="95"/>
      <c r="AA12" s="94"/>
      <c r="AB12" s="123"/>
      <c r="AC12" s="124"/>
      <c r="AD12" s="125"/>
      <c r="AE12" s="126"/>
      <c r="AF12" s="73" t="n">
        <f aca="false">(M12+O12+Q12+S12+U12+W12+Y12+AA12+AC12+AE12)</f>
        <v>300</v>
      </c>
      <c r="AG12" s="74" t="n">
        <v>4</v>
      </c>
      <c r="AH12" s="105" t="n">
        <v>300</v>
      </c>
      <c r="AI12" s="99" t="n">
        <v>4</v>
      </c>
      <c r="AJ12" s="109" t="s">
        <v>60</v>
      </c>
      <c r="AL12" s="2" t="n">
        <f aca="false">AH12-AF12</f>
        <v>0</v>
      </c>
    </row>
    <row r="13" customFormat="false" ht="18" hidden="false" customHeight="false" outlineLevel="0" collapsed="false">
      <c r="A13" s="78" t="n">
        <f aca="false">A12+1</f>
        <v>7</v>
      </c>
      <c r="B13" s="79" t="n">
        <v>1</v>
      </c>
      <c r="C13" s="80"/>
      <c r="D13" s="127" t="s">
        <v>35</v>
      </c>
      <c r="E13" s="79" t="n">
        <v>1769</v>
      </c>
      <c r="F13" s="80" t="n">
        <v>1930</v>
      </c>
      <c r="G13" s="82" t="s">
        <v>62</v>
      </c>
      <c r="H13" s="83" t="s">
        <v>63</v>
      </c>
      <c r="I13" s="119" t="s">
        <v>64</v>
      </c>
      <c r="J13" s="85" t="n">
        <v>33344</v>
      </c>
      <c r="K13" s="86" t="n">
        <v>16</v>
      </c>
      <c r="L13" s="87"/>
      <c r="M13" s="94"/>
      <c r="N13" s="128" t="n">
        <v>8.5</v>
      </c>
      <c r="O13" s="92" t="n">
        <v>45</v>
      </c>
      <c r="P13" s="91" t="n">
        <v>8.5</v>
      </c>
      <c r="Q13" s="92" t="n">
        <v>55</v>
      </c>
      <c r="R13" s="129" t="n">
        <v>4</v>
      </c>
      <c r="S13" s="92" t="n">
        <v>45</v>
      </c>
      <c r="T13" s="97" t="n">
        <v>9</v>
      </c>
      <c r="U13" s="92" t="n">
        <v>60</v>
      </c>
      <c r="V13" s="97"/>
      <c r="W13" s="117"/>
      <c r="X13" s="97"/>
      <c r="Y13" s="117"/>
      <c r="Z13" s="97" t="n">
        <v>3</v>
      </c>
      <c r="AA13" s="298" t="n">
        <v>14</v>
      </c>
      <c r="AB13" s="97" t="n">
        <v>10.5</v>
      </c>
      <c r="AC13" s="92" t="n">
        <v>80</v>
      </c>
      <c r="AD13" s="97"/>
      <c r="AE13" s="117"/>
      <c r="AF13" s="308" t="n">
        <f aca="false">(M13+O13+Q13+S13+U13+W13+Y13+AA13+AC13+AE13)</f>
        <v>299</v>
      </c>
      <c r="AG13" s="74" t="n">
        <v>7</v>
      </c>
      <c r="AH13" s="105" t="n">
        <v>299</v>
      </c>
      <c r="AI13" s="99" t="n">
        <v>6</v>
      </c>
      <c r="AJ13" s="109" t="s">
        <v>62</v>
      </c>
      <c r="AL13" s="2" t="n">
        <f aca="false">AH13-AF13</f>
        <v>0</v>
      </c>
      <c r="AM13" s="5" t="n">
        <v>1</v>
      </c>
    </row>
    <row r="14" customFormat="false" ht="18" hidden="true" customHeight="false" outlineLevel="0" collapsed="false">
      <c r="A14" s="78" t="n">
        <f aca="false">A13+1</f>
        <v>8</v>
      </c>
      <c r="B14" s="79" t="s">
        <v>39</v>
      </c>
      <c r="C14" s="80"/>
      <c r="D14" s="130"/>
      <c r="E14" s="79" t="n">
        <v>2167</v>
      </c>
      <c r="F14" s="80" t="n">
        <v>2190</v>
      </c>
      <c r="G14" s="122" t="s">
        <v>65</v>
      </c>
      <c r="H14" s="83" t="s">
        <v>66</v>
      </c>
      <c r="I14" s="84" t="s">
        <v>67</v>
      </c>
      <c r="J14" s="85" t="n">
        <v>19325</v>
      </c>
      <c r="K14" s="86" t="n">
        <v>55</v>
      </c>
      <c r="L14" s="87" t="n">
        <v>18</v>
      </c>
      <c r="M14" s="92" t="n">
        <v>100</v>
      </c>
      <c r="N14" s="89"/>
      <c r="O14" s="90"/>
      <c r="P14" s="89"/>
      <c r="Q14" s="90"/>
      <c r="R14" s="89" t="n">
        <v>6.5</v>
      </c>
      <c r="S14" s="92" t="n">
        <v>100</v>
      </c>
      <c r="T14" s="95"/>
      <c r="U14" s="94"/>
      <c r="V14" s="95"/>
      <c r="W14" s="94"/>
      <c r="X14" s="95"/>
      <c r="Y14" s="94"/>
      <c r="Z14" s="95" t="n">
        <v>3</v>
      </c>
      <c r="AA14" s="92" t="n">
        <v>90</v>
      </c>
      <c r="AB14" s="95"/>
      <c r="AC14" s="94"/>
      <c r="AD14" s="97"/>
      <c r="AE14" s="117"/>
      <c r="AF14" s="73" t="n">
        <f aca="false">(M14+O14+Q14+S14+U14+W14+Y14+AA14+AC14+AE14)</f>
        <v>290</v>
      </c>
      <c r="AG14" s="74" t="n">
        <v>3</v>
      </c>
      <c r="AH14" s="105" t="n">
        <v>290</v>
      </c>
      <c r="AI14" s="99" t="n">
        <v>3</v>
      </c>
      <c r="AJ14" s="109" t="s">
        <v>65</v>
      </c>
      <c r="AL14" s="2" t="n">
        <f aca="false">AH14-AF14</f>
        <v>0</v>
      </c>
    </row>
    <row r="15" customFormat="false" ht="18" hidden="false" customHeight="false" outlineLevel="0" collapsed="false">
      <c r="A15" s="78" t="n">
        <f aca="false">A14+1</f>
        <v>9</v>
      </c>
      <c r="B15" s="79" t="n">
        <v>1</v>
      </c>
      <c r="C15" s="80"/>
      <c r="D15" s="127" t="s">
        <v>35</v>
      </c>
      <c r="E15" s="131"/>
      <c r="F15" s="80" t="n">
        <v>1865</v>
      </c>
      <c r="G15" s="82" t="s">
        <v>68</v>
      </c>
      <c r="H15" s="83" t="s">
        <v>69</v>
      </c>
      <c r="I15" s="84" t="s">
        <v>59</v>
      </c>
      <c r="J15" s="85" t="n">
        <v>10188</v>
      </c>
      <c r="K15" s="86" t="n">
        <v>80</v>
      </c>
      <c r="L15" s="87"/>
      <c r="M15" s="94"/>
      <c r="N15" s="89"/>
      <c r="O15" s="90"/>
      <c r="P15" s="91" t="n">
        <v>8.5</v>
      </c>
      <c r="Q15" s="92" t="n">
        <v>60</v>
      </c>
      <c r="R15" s="129" t="n">
        <v>3.5</v>
      </c>
      <c r="S15" s="92" t="n">
        <v>25</v>
      </c>
      <c r="T15" s="97" t="n">
        <v>13</v>
      </c>
      <c r="U15" s="92" t="n">
        <v>75</v>
      </c>
      <c r="V15" s="97" t="n">
        <v>3</v>
      </c>
      <c r="W15" s="298" t="n">
        <v>10</v>
      </c>
      <c r="X15" s="97" t="n">
        <v>6</v>
      </c>
      <c r="Y15" s="92" t="n">
        <v>30</v>
      </c>
      <c r="Z15" s="97"/>
      <c r="AA15" s="117"/>
      <c r="AB15" s="97" t="n">
        <v>10</v>
      </c>
      <c r="AC15" s="92" t="n">
        <v>70</v>
      </c>
      <c r="AD15" s="97"/>
      <c r="AE15" s="117"/>
      <c r="AF15" s="308" t="n">
        <f aca="false">(M15+O15+Q15+S15+U15+W15+Y15+AA15+AC15+AE15)</f>
        <v>270</v>
      </c>
      <c r="AG15" s="74" t="n">
        <v>7</v>
      </c>
      <c r="AH15" s="105" t="n">
        <v>270</v>
      </c>
      <c r="AI15" s="99" t="n">
        <v>6</v>
      </c>
      <c r="AJ15" s="109" t="s">
        <v>68</v>
      </c>
      <c r="AL15" s="2" t="n">
        <f aca="false">AH15-AF15</f>
        <v>0</v>
      </c>
      <c r="AM15" s="5" t="n">
        <v>1</v>
      </c>
    </row>
    <row r="16" customFormat="false" ht="18" hidden="false" customHeight="false" outlineLevel="0" collapsed="false">
      <c r="A16" s="78" t="n">
        <f aca="false">A15+1</f>
        <v>10</v>
      </c>
      <c r="B16" s="79" t="s">
        <v>39</v>
      </c>
      <c r="C16" s="80"/>
      <c r="D16" s="81" t="s">
        <v>35</v>
      </c>
      <c r="E16" s="79" t="n">
        <v>1960</v>
      </c>
      <c r="F16" s="80" t="n">
        <v>1947</v>
      </c>
      <c r="G16" s="82" t="s">
        <v>70</v>
      </c>
      <c r="H16" s="83" t="s">
        <v>71</v>
      </c>
      <c r="I16" s="112" t="s">
        <v>38</v>
      </c>
      <c r="J16" s="85" t="n">
        <v>18296</v>
      </c>
      <c r="K16" s="86" t="n">
        <v>57</v>
      </c>
      <c r="L16" s="87" t="n">
        <v>7</v>
      </c>
      <c r="M16" s="92" t="n">
        <v>35</v>
      </c>
      <c r="N16" s="89"/>
      <c r="O16" s="90"/>
      <c r="P16" s="91" t="n">
        <v>7.5</v>
      </c>
      <c r="Q16" s="92" t="n">
        <v>50</v>
      </c>
      <c r="R16" s="93" t="n">
        <v>3</v>
      </c>
      <c r="S16" s="96" t="n">
        <v>9</v>
      </c>
      <c r="T16" s="95" t="n">
        <v>6.5</v>
      </c>
      <c r="U16" s="92" t="n">
        <v>35</v>
      </c>
      <c r="V16" s="95" t="n">
        <v>4</v>
      </c>
      <c r="W16" s="298" t="n">
        <v>30</v>
      </c>
      <c r="X16" s="95"/>
      <c r="Y16" s="94"/>
      <c r="Z16" s="95" t="n">
        <v>4.5</v>
      </c>
      <c r="AA16" s="92" t="n">
        <v>55</v>
      </c>
      <c r="AB16" s="95" t="n">
        <v>9</v>
      </c>
      <c r="AC16" s="92" t="n">
        <v>65</v>
      </c>
      <c r="AD16" s="97"/>
      <c r="AE16" s="117"/>
      <c r="AF16" s="308" t="n">
        <f aca="false">(M16+O16+Q16+S16+U16+W16+Y16+AA16+AC16+AE16)-S16</f>
        <v>270</v>
      </c>
      <c r="AG16" s="74" t="n">
        <v>8</v>
      </c>
      <c r="AH16" s="105" t="n">
        <v>270</v>
      </c>
      <c r="AI16" s="99" t="n">
        <v>7</v>
      </c>
      <c r="AJ16" s="109" t="s">
        <v>70</v>
      </c>
      <c r="AL16" s="2" t="n">
        <f aca="false">AH16-AF16</f>
        <v>0</v>
      </c>
      <c r="AM16" s="5" t="n">
        <v>1</v>
      </c>
    </row>
    <row r="17" customFormat="false" ht="18" hidden="false" customHeight="false" outlineLevel="0" collapsed="false">
      <c r="A17" s="78" t="n">
        <f aca="false">A16+1</f>
        <v>11</v>
      </c>
      <c r="B17" s="79" t="s">
        <v>39</v>
      </c>
      <c r="C17" s="80"/>
      <c r="D17" s="81"/>
      <c r="E17" s="79" t="n">
        <v>2136</v>
      </c>
      <c r="F17" s="80" t="n">
        <v>2110</v>
      </c>
      <c r="G17" s="82" t="s">
        <v>54</v>
      </c>
      <c r="H17" s="102" t="s">
        <v>55</v>
      </c>
      <c r="I17" s="119" t="s">
        <v>56</v>
      </c>
      <c r="J17" s="85" t="n">
        <v>21559</v>
      </c>
      <c r="K17" s="86" t="n">
        <v>48</v>
      </c>
      <c r="L17" s="120"/>
      <c r="M17" s="94"/>
      <c r="N17" s="89"/>
      <c r="O17" s="90"/>
      <c r="P17" s="93" t="n">
        <v>11.5</v>
      </c>
      <c r="Q17" s="92" t="n">
        <v>90</v>
      </c>
      <c r="R17" s="93" t="n">
        <v>4</v>
      </c>
      <c r="S17" s="92" t="n">
        <v>60</v>
      </c>
      <c r="T17" s="95"/>
      <c r="U17" s="94"/>
      <c r="V17" s="95" t="n">
        <v>3.5</v>
      </c>
      <c r="W17" s="92" t="n">
        <v>25</v>
      </c>
      <c r="X17" s="95" t="n">
        <v>15.5</v>
      </c>
      <c r="Y17" s="92" t="n">
        <v>85</v>
      </c>
      <c r="Z17" s="95"/>
      <c r="AA17" s="94"/>
      <c r="AB17" s="95"/>
      <c r="AC17" s="94"/>
      <c r="AD17" s="97"/>
      <c r="AE17" s="92"/>
      <c r="AF17" s="73" t="n">
        <f aca="false">(M17+O17+Q17+S17+U17+W17+Y17+AA17+AC17+AE17)</f>
        <v>260</v>
      </c>
      <c r="AG17" s="74" t="n">
        <v>5</v>
      </c>
      <c r="AH17" s="98" t="n">
        <v>260</v>
      </c>
      <c r="AI17" s="99" t="n">
        <v>4</v>
      </c>
      <c r="AJ17" s="109" t="s">
        <v>54</v>
      </c>
      <c r="AL17" s="2" t="n">
        <f aca="false">AH17-AF17</f>
        <v>0</v>
      </c>
      <c r="AM17" s="5" t="n">
        <v>1</v>
      </c>
    </row>
    <row r="18" customFormat="false" ht="18" hidden="true" customHeight="false" outlineLevel="0" collapsed="false">
      <c r="A18" s="78" t="n">
        <f aca="false">A17+1</f>
        <v>12</v>
      </c>
      <c r="B18" s="79" t="s">
        <v>39</v>
      </c>
      <c r="C18" s="80"/>
      <c r="D18" s="81"/>
      <c r="E18" s="79" t="n">
        <v>2050</v>
      </c>
      <c r="F18" s="80" t="n">
        <v>2034</v>
      </c>
      <c r="G18" s="122" t="s">
        <v>72</v>
      </c>
      <c r="H18" s="83" t="s">
        <v>73</v>
      </c>
      <c r="I18" s="112" t="s">
        <v>74</v>
      </c>
      <c r="J18" s="85" t="n">
        <v>13087</v>
      </c>
      <c r="K18" s="86" t="n">
        <v>72</v>
      </c>
      <c r="L18" s="87" t="n">
        <v>12</v>
      </c>
      <c r="M18" s="92" t="n">
        <v>60</v>
      </c>
      <c r="N18" s="89"/>
      <c r="O18" s="90"/>
      <c r="P18" s="89"/>
      <c r="Q18" s="90"/>
      <c r="R18" s="89" t="n">
        <v>4.5</v>
      </c>
      <c r="S18" s="108" t="n">
        <v>75</v>
      </c>
      <c r="T18" s="95" t="n">
        <v>13.5</v>
      </c>
      <c r="U18" s="108" t="n">
        <v>80</v>
      </c>
      <c r="V18" s="95"/>
      <c r="W18" s="90"/>
      <c r="X18" s="95"/>
      <c r="Y18" s="90"/>
      <c r="Z18" s="95" t="n">
        <v>4</v>
      </c>
      <c r="AA18" s="108" t="n">
        <v>40</v>
      </c>
      <c r="AB18" s="95"/>
      <c r="AC18" s="90"/>
      <c r="AD18" s="97"/>
      <c r="AE18" s="132"/>
      <c r="AF18" s="73" t="n">
        <f aca="false">(M18+O18+Q18+S18+U18+W18+Y18+AA18+AC18+AE18)</f>
        <v>255</v>
      </c>
      <c r="AG18" s="74" t="n">
        <v>3</v>
      </c>
      <c r="AH18" s="105" t="n">
        <v>255</v>
      </c>
      <c r="AI18" s="99" t="n">
        <v>3</v>
      </c>
      <c r="AJ18" s="109" t="s">
        <v>72</v>
      </c>
      <c r="AL18" s="2" t="n">
        <f aca="false">AH18-AF18</f>
        <v>0</v>
      </c>
    </row>
    <row r="19" customFormat="false" ht="18" hidden="false" customHeight="false" outlineLevel="0" collapsed="false">
      <c r="A19" s="78" t="n">
        <f aca="false">A18+1</f>
        <v>13</v>
      </c>
      <c r="B19" s="79" t="s">
        <v>39</v>
      </c>
      <c r="C19" s="80"/>
      <c r="D19" s="81" t="s">
        <v>35</v>
      </c>
      <c r="E19" s="79" t="n">
        <v>2142</v>
      </c>
      <c r="F19" s="80" t="n">
        <v>2126</v>
      </c>
      <c r="G19" s="82" t="s">
        <v>57</v>
      </c>
      <c r="H19" s="83" t="s">
        <v>58</v>
      </c>
      <c r="I19" s="84" t="s">
        <v>59</v>
      </c>
      <c r="J19" s="85" t="n">
        <v>30509</v>
      </c>
      <c r="K19" s="86" t="n">
        <v>24</v>
      </c>
      <c r="L19" s="120"/>
      <c r="M19" s="94"/>
      <c r="N19" s="89"/>
      <c r="O19" s="90"/>
      <c r="P19" s="93" t="n">
        <v>12</v>
      </c>
      <c r="Q19" s="92" t="n">
        <v>100</v>
      </c>
      <c r="R19" s="121"/>
      <c r="S19" s="94"/>
      <c r="T19" s="95"/>
      <c r="U19" s="94"/>
      <c r="V19" s="95" t="n">
        <v>4.5</v>
      </c>
      <c r="W19" s="92" t="n">
        <v>70</v>
      </c>
      <c r="X19" s="95" t="n">
        <v>11.5</v>
      </c>
      <c r="Y19" s="92" t="n">
        <v>60</v>
      </c>
      <c r="Z19" s="95"/>
      <c r="AA19" s="94"/>
      <c r="AB19" s="95"/>
      <c r="AC19" s="94"/>
      <c r="AD19" s="97"/>
      <c r="AE19" s="92"/>
      <c r="AF19" s="73" t="n">
        <f aca="false">(M19+O19+Q19+S19+U19+W19+Y19+AA19+AC19+AE19)</f>
        <v>230</v>
      </c>
      <c r="AG19" s="74" t="n">
        <v>4</v>
      </c>
      <c r="AH19" s="98" t="n">
        <v>230</v>
      </c>
      <c r="AI19" s="99" t="n">
        <v>3</v>
      </c>
      <c r="AJ19" s="109" t="s">
        <v>57</v>
      </c>
      <c r="AL19" s="2" t="n">
        <f aca="false">AH19-AF19</f>
        <v>0</v>
      </c>
      <c r="AM19" s="5" t="n">
        <v>1</v>
      </c>
    </row>
    <row r="20" customFormat="false" ht="18" hidden="true" customHeight="false" outlineLevel="0" collapsed="false">
      <c r="A20" s="78" t="n">
        <f aca="false">A19+1</f>
        <v>14</v>
      </c>
      <c r="B20" s="79" t="n">
        <v>1</v>
      </c>
      <c r="C20" s="80"/>
      <c r="D20" s="81"/>
      <c r="E20" s="133"/>
      <c r="F20" s="134" t="n">
        <v>1992</v>
      </c>
      <c r="G20" s="135" t="s">
        <v>75</v>
      </c>
      <c r="H20" s="136" t="s">
        <v>66</v>
      </c>
      <c r="I20" s="137" t="s">
        <v>76</v>
      </c>
      <c r="J20" s="138" t="n">
        <v>17473</v>
      </c>
      <c r="K20" s="139" t="n">
        <v>60</v>
      </c>
      <c r="L20" s="87"/>
      <c r="M20" s="94"/>
      <c r="N20" s="89" t="n">
        <v>4</v>
      </c>
      <c r="O20" s="108" t="n">
        <v>50</v>
      </c>
      <c r="P20" s="89"/>
      <c r="Q20" s="90"/>
      <c r="R20" s="89" t="n">
        <v>3.5</v>
      </c>
      <c r="S20" s="108" t="n">
        <v>35</v>
      </c>
      <c r="T20" s="95"/>
      <c r="U20" s="90"/>
      <c r="V20" s="95" t="n">
        <v>3</v>
      </c>
      <c r="W20" s="108" t="n">
        <v>14</v>
      </c>
      <c r="X20" s="95" t="n">
        <v>11.5</v>
      </c>
      <c r="Y20" s="108" t="n">
        <v>70</v>
      </c>
      <c r="Z20" s="95"/>
      <c r="AA20" s="90"/>
      <c r="AB20" s="95" t="n">
        <v>8</v>
      </c>
      <c r="AC20" s="108" t="n">
        <v>60</v>
      </c>
      <c r="AD20" s="97"/>
      <c r="AE20" s="132"/>
      <c r="AF20" s="73" t="n">
        <f aca="false">(M20+O20+Q20+S20+U20+W20+Y20+AA20+AC20+AE20)</f>
        <v>229</v>
      </c>
      <c r="AG20" s="74" t="n">
        <v>5</v>
      </c>
      <c r="AH20" s="105" t="n">
        <v>229</v>
      </c>
      <c r="AI20" s="99" t="n">
        <v>5</v>
      </c>
      <c r="AJ20" s="140" t="s">
        <v>75</v>
      </c>
      <c r="AL20" s="2" t="n">
        <f aca="false">AH20-AF20</f>
        <v>0</v>
      </c>
    </row>
    <row r="21" customFormat="false" ht="18" hidden="true" customHeight="false" outlineLevel="0" collapsed="false">
      <c r="A21" s="78" t="n">
        <f aca="false">A20+1</f>
        <v>15</v>
      </c>
      <c r="B21" s="81" t="s">
        <v>39</v>
      </c>
      <c r="C21" s="147" t="s">
        <v>86</v>
      </c>
      <c r="D21" s="130"/>
      <c r="E21" s="148" t="n">
        <v>2191</v>
      </c>
      <c r="F21" s="134" t="n">
        <v>2249</v>
      </c>
      <c r="G21" s="135" t="s">
        <v>87</v>
      </c>
      <c r="H21" s="149" t="s">
        <v>88</v>
      </c>
      <c r="I21" s="150" t="s">
        <v>76</v>
      </c>
      <c r="J21" s="151" t="n">
        <v>30177</v>
      </c>
      <c r="K21" s="152" t="n">
        <v>25</v>
      </c>
      <c r="L21" s="87"/>
      <c r="M21" s="94"/>
      <c r="N21" s="89" t="n">
        <v>4.5</v>
      </c>
      <c r="O21" s="153" t="n">
        <v>85</v>
      </c>
      <c r="P21" s="154"/>
      <c r="Q21" s="94"/>
      <c r="R21" s="93"/>
      <c r="S21" s="94"/>
      <c r="T21" s="95"/>
      <c r="U21" s="94"/>
      <c r="V21" s="95"/>
      <c r="W21" s="94"/>
      <c r="X21" s="95"/>
      <c r="Y21" s="94"/>
      <c r="Z21" s="95" t="n">
        <v>4.5</v>
      </c>
      <c r="AA21" s="92" t="n">
        <v>60</v>
      </c>
      <c r="AB21" s="95"/>
      <c r="AC21" s="94"/>
      <c r="AD21" s="97"/>
      <c r="AE21" s="117"/>
      <c r="AF21" s="73" t="n">
        <f aca="false">(M21+O21+Q21+S21+U21+W21+Y21+AA21+AC21+AE21)</f>
        <v>145</v>
      </c>
      <c r="AG21" s="74" t="n">
        <v>2</v>
      </c>
      <c r="AH21" s="105" t="n">
        <v>145</v>
      </c>
      <c r="AI21" s="99" t="n">
        <v>2</v>
      </c>
      <c r="AJ21" s="140" t="s">
        <v>87</v>
      </c>
      <c r="AL21" s="2" t="n">
        <f aca="false">AH21-AF21</f>
        <v>0</v>
      </c>
    </row>
    <row r="22" customFormat="false" ht="18" hidden="false" customHeight="false" outlineLevel="0" collapsed="false">
      <c r="A22" s="78" t="n">
        <f aca="false">A21+1</f>
        <v>16</v>
      </c>
      <c r="B22" s="80" t="n">
        <v>2</v>
      </c>
      <c r="C22" s="143"/>
      <c r="D22" s="144" t="s">
        <v>35</v>
      </c>
      <c r="E22" s="79" t="n">
        <v>1765</v>
      </c>
      <c r="F22" s="112" t="n">
        <v>1765</v>
      </c>
      <c r="G22" s="101" t="s">
        <v>83</v>
      </c>
      <c r="H22" s="102" t="s">
        <v>41</v>
      </c>
      <c r="I22" s="103" t="s">
        <v>84</v>
      </c>
      <c r="J22" s="85" t="n">
        <v>22121</v>
      </c>
      <c r="K22" s="86" t="n">
        <v>47</v>
      </c>
      <c r="L22" s="87"/>
      <c r="M22" s="94"/>
      <c r="N22" s="89"/>
      <c r="O22" s="90"/>
      <c r="P22" s="91" t="n">
        <v>4</v>
      </c>
      <c r="Q22" s="92" t="n">
        <v>20</v>
      </c>
      <c r="R22" s="93" t="n">
        <v>3.5</v>
      </c>
      <c r="S22" s="92" t="n">
        <v>35</v>
      </c>
      <c r="T22" s="145"/>
      <c r="U22" s="94"/>
      <c r="V22" s="145" t="n">
        <v>3</v>
      </c>
      <c r="W22" s="92" t="n">
        <v>11</v>
      </c>
      <c r="X22" s="145"/>
      <c r="Y22" s="94"/>
      <c r="Z22" s="145" t="n">
        <v>3.5</v>
      </c>
      <c r="AA22" s="92" t="n">
        <v>19</v>
      </c>
      <c r="AB22" s="95" t="n">
        <v>8</v>
      </c>
      <c r="AC22" s="92" t="n">
        <v>55</v>
      </c>
      <c r="AD22" s="97"/>
      <c r="AE22" s="92"/>
      <c r="AF22" s="73" t="n">
        <f aca="false">(M22+O22+Q22+S22+U22+W22+Y22+AA22+AC22+AE22)</f>
        <v>140</v>
      </c>
      <c r="AG22" s="74" t="n">
        <v>6</v>
      </c>
      <c r="AH22" s="146" t="n">
        <v>129</v>
      </c>
      <c r="AI22" s="105" t="n">
        <v>5</v>
      </c>
      <c r="AJ22" s="106" t="s">
        <v>85</v>
      </c>
      <c r="AL22" s="2" t="n">
        <f aca="false">AH22-AF22</f>
        <v>-11</v>
      </c>
      <c r="AM22" s="5" t="n">
        <v>1</v>
      </c>
    </row>
    <row r="23" customFormat="false" ht="18" hidden="true" customHeight="false" outlineLevel="0" collapsed="false">
      <c r="A23" s="78" t="n">
        <f aca="false">A22+1</f>
        <v>17</v>
      </c>
      <c r="B23" s="79" t="n">
        <v>1</v>
      </c>
      <c r="C23" s="81" t="s">
        <v>86</v>
      </c>
      <c r="D23" s="79" t="s">
        <v>35</v>
      </c>
      <c r="E23" s="81" t="n">
        <v>1931</v>
      </c>
      <c r="F23" s="80" t="n">
        <v>1989</v>
      </c>
      <c r="G23" s="122" t="s">
        <v>92</v>
      </c>
      <c r="H23" s="83" t="s">
        <v>93</v>
      </c>
      <c r="I23" s="84" t="s">
        <v>94</v>
      </c>
      <c r="J23" s="85" t="n">
        <v>32796</v>
      </c>
      <c r="K23" s="86" t="n">
        <v>18</v>
      </c>
      <c r="L23" s="120"/>
      <c r="M23" s="94"/>
      <c r="N23" s="89"/>
      <c r="O23" s="90"/>
      <c r="P23" s="93" t="n">
        <v>11</v>
      </c>
      <c r="Q23" s="92" t="n">
        <v>80</v>
      </c>
      <c r="R23" s="93"/>
      <c r="S23" s="94"/>
      <c r="T23" s="145" t="n">
        <v>7</v>
      </c>
      <c r="U23" s="92" t="n">
        <v>50</v>
      </c>
      <c r="V23" s="145"/>
      <c r="W23" s="94"/>
      <c r="X23" s="145"/>
      <c r="Y23" s="94"/>
      <c r="Z23" s="95"/>
      <c r="AA23" s="94"/>
      <c r="AB23" s="95"/>
      <c r="AC23" s="94"/>
      <c r="AD23" s="97"/>
      <c r="AE23" s="117"/>
      <c r="AF23" s="73" t="n">
        <f aca="false">(M23+O23+Q23+S23+U23+W23+Y23+AA23+AC23+AE23)</f>
        <v>130</v>
      </c>
      <c r="AG23" s="74" t="n">
        <v>2</v>
      </c>
      <c r="AH23" s="98" t="n">
        <v>130</v>
      </c>
      <c r="AI23" s="99" t="n">
        <v>2</v>
      </c>
      <c r="AJ23" s="109" t="s">
        <v>92</v>
      </c>
      <c r="AL23" s="2" t="n">
        <f aca="false">AH23-AF23</f>
        <v>0</v>
      </c>
    </row>
    <row r="24" customFormat="false" ht="18" hidden="false" customHeight="false" outlineLevel="0" collapsed="false">
      <c r="A24" s="78" t="n">
        <f aca="false">A23+1</f>
        <v>18</v>
      </c>
      <c r="B24" s="107" t="n">
        <v>1</v>
      </c>
      <c r="C24" s="80"/>
      <c r="D24" s="81"/>
      <c r="E24" s="79"/>
      <c r="F24" s="80" t="n">
        <v>1848</v>
      </c>
      <c r="G24" s="82" t="s">
        <v>81</v>
      </c>
      <c r="H24" s="83" t="s">
        <v>82</v>
      </c>
      <c r="I24" s="112" t="s">
        <v>38</v>
      </c>
      <c r="J24" s="85" t="n">
        <v>19702</v>
      </c>
      <c r="K24" s="86" t="n">
        <v>54</v>
      </c>
      <c r="L24" s="87" t="n">
        <v>6</v>
      </c>
      <c r="M24" s="92" t="n">
        <v>30</v>
      </c>
      <c r="N24" s="89"/>
      <c r="O24" s="90"/>
      <c r="P24" s="89"/>
      <c r="Q24" s="90"/>
      <c r="R24" s="89"/>
      <c r="S24" s="90"/>
      <c r="T24" s="141" t="n">
        <v>6.5</v>
      </c>
      <c r="U24" s="108" t="n">
        <v>40</v>
      </c>
      <c r="V24" s="141"/>
      <c r="W24" s="90"/>
      <c r="X24" s="141"/>
      <c r="Y24" s="90"/>
      <c r="Z24" s="141"/>
      <c r="AA24" s="90"/>
      <c r="AB24" s="141" t="n">
        <v>7.5</v>
      </c>
      <c r="AC24" s="108" t="n">
        <v>50</v>
      </c>
      <c r="AD24" s="142"/>
      <c r="AE24" s="108"/>
      <c r="AF24" s="73" t="n">
        <f aca="false">(M24+O24+Q24+S24+U24+W24+Y24+AA24+AC24+AE24)</f>
        <v>120</v>
      </c>
      <c r="AG24" s="74" t="n">
        <v>4</v>
      </c>
      <c r="AH24" s="105" t="n">
        <v>120</v>
      </c>
      <c r="AI24" s="105" t="n">
        <v>3</v>
      </c>
      <c r="AJ24" s="109" t="s">
        <v>81</v>
      </c>
      <c r="AL24" s="2" t="n">
        <f aca="false">AH24-AF24</f>
        <v>0</v>
      </c>
      <c r="AM24" s="5" t="n">
        <v>1</v>
      </c>
    </row>
    <row r="25" customFormat="false" ht="18" hidden="false" customHeight="false" outlineLevel="0" collapsed="false">
      <c r="A25" s="78" t="n">
        <f aca="false">A24+1</f>
        <v>19</v>
      </c>
      <c r="B25" s="107" t="n">
        <v>2</v>
      </c>
      <c r="C25" s="107"/>
      <c r="D25" s="81" t="s">
        <v>35</v>
      </c>
      <c r="E25" s="79" t="n">
        <v>1585</v>
      </c>
      <c r="F25" s="158" t="n">
        <v>1707</v>
      </c>
      <c r="G25" s="82" t="s">
        <v>95</v>
      </c>
      <c r="H25" s="83" t="s">
        <v>96</v>
      </c>
      <c r="I25" s="119" t="s">
        <v>97</v>
      </c>
      <c r="J25" s="85" t="n">
        <v>35283</v>
      </c>
      <c r="K25" s="86" t="n">
        <v>11</v>
      </c>
      <c r="L25" s="87"/>
      <c r="M25" s="94"/>
      <c r="N25" s="89"/>
      <c r="O25" s="90"/>
      <c r="P25" s="91" t="n">
        <v>7.5</v>
      </c>
      <c r="Q25" s="92" t="n">
        <v>45</v>
      </c>
      <c r="R25" s="129"/>
      <c r="S25" s="117"/>
      <c r="T25" s="157" t="n">
        <v>5</v>
      </c>
      <c r="U25" s="92" t="n">
        <v>30</v>
      </c>
      <c r="V25" s="157"/>
      <c r="W25" s="117"/>
      <c r="X25" s="157"/>
      <c r="Y25" s="117"/>
      <c r="Z25" s="157" t="n">
        <v>3</v>
      </c>
      <c r="AA25" s="92" t="n">
        <v>10</v>
      </c>
      <c r="AB25" s="157" t="n">
        <v>6.5</v>
      </c>
      <c r="AC25" s="92" t="n">
        <v>35</v>
      </c>
      <c r="AD25" s="157"/>
      <c r="AE25" s="92"/>
      <c r="AF25" s="73" t="n">
        <f aca="false">(M25+O25+Q25+S25+U25+W25+Y25+AA25+AC25+AE25)</f>
        <v>120</v>
      </c>
      <c r="AG25" s="74" t="n">
        <v>5</v>
      </c>
      <c r="AH25" s="105" t="n">
        <v>120</v>
      </c>
      <c r="AI25" s="105" t="n">
        <v>4</v>
      </c>
      <c r="AJ25" s="109" t="s">
        <v>98</v>
      </c>
      <c r="AL25" s="2" t="n">
        <f aca="false">AH25-AF25</f>
        <v>0</v>
      </c>
      <c r="AM25" s="5" t="n">
        <v>1</v>
      </c>
    </row>
    <row r="26" customFormat="false" ht="18" hidden="true" customHeight="false" outlineLevel="0" collapsed="false">
      <c r="A26" s="78" t="n">
        <f aca="false">A25+1</f>
        <v>20</v>
      </c>
      <c r="B26" s="107" t="s">
        <v>39</v>
      </c>
      <c r="C26" s="80"/>
      <c r="D26" s="144" t="s">
        <v>35</v>
      </c>
      <c r="E26" s="79" t="n">
        <v>2123</v>
      </c>
      <c r="F26" s="80" t="n">
        <v>2087</v>
      </c>
      <c r="G26" s="122" t="s">
        <v>105</v>
      </c>
      <c r="H26" s="83" t="s">
        <v>69</v>
      </c>
      <c r="I26" s="112" t="s">
        <v>106</v>
      </c>
      <c r="J26" s="85" t="n">
        <v>24822</v>
      </c>
      <c r="K26" s="86" t="n">
        <v>41</v>
      </c>
      <c r="L26" s="87"/>
      <c r="M26" s="117"/>
      <c r="N26" s="89"/>
      <c r="O26" s="90"/>
      <c r="P26" s="89"/>
      <c r="Q26" s="90"/>
      <c r="R26" s="89"/>
      <c r="S26" s="90"/>
      <c r="T26" s="141"/>
      <c r="U26" s="90"/>
      <c r="V26" s="141" t="n">
        <v>4</v>
      </c>
      <c r="W26" s="108" t="n">
        <v>50</v>
      </c>
      <c r="X26" s="141"/>
      <c r="Y26" s="90"/>
      <c r="Z26" s="141" t="n">
        <v>4.5</v>
      </c>
      <c r="AA26" s="108" t="n">
        <v>65</v>
      </c>
      <c r="AB26" s="141"/>
      <c r="AC26" s="90"/>
      <c r="AD26" s="142"/>
      <c r="AE26" s="132"/>
      <c r="AF26" s="73" t="n">
        <f aca="false">(M26+O26+Q26+S26+U26+W26+Y26+AA26+AC26+AE26)</f>
        <v>115</v>
      </c>
      <c r="AG26" s="74" t="n">
        <v>2</v>
      </c>
      <c r="AH26" s="105" t="n">
        <v>115</v>
      </c>
      <c r="AI26" s="105" t="n">
        <v>2</v>
      </c>
      <c r="AJ26" s="109" t="s">
        <v>105</v>
      </c>
      <c r="AL26" s="2" t="n">
        <f aca="false">AH26-AF26</f>
        <v>0</v>
      </c>
    </row>
    <row r="27" customFormat="false" ht="18" hidden="true" customHeight="false" outlineLevel="0" collapsed="false">
      <c r="A27" s="78" t="n">
        <f aca="false">A26+1</f>
        <v>21</v>
      </c>
      <c r="B27" s="107" t="n">
        <v>1</v>
      </c>
      <c r="C27" s="80"/>
      <c r="D27" s="81"/>
      <c r="E27" s="79"/>
      <c r="F27" s="80" t="n">
        <v>1795</v>
      </c>
      <c r="G27" s="122" t="s">
        <v>107</v>
      </c>
      <c r="H27" s="83" t="s">
        <v>108</v>
      </c>
      <c r="I27" s="112" t="s">
        <v>109</v>
      </c>
      <c r="J27" s="85" t="n">
        <v>31725</v>
      </c>
      <c r="K27" s="86" t="n">
        <v>22</v>
      </c>
      <c r="L27" s="87"/>
      <c r="M27" s="117"/>
      <c r="N27" s="89"/>
      <c r="O27" s="90"/>
      <c r="P27" s="89"/>
      <c r="Q27" s="90"/>
      <c r="R27" s="89"/>
      <c r="S27" s="90"/>
      <c r="T27" s="141"/>
      <c r="U27" s="90"/>
      <c r="V27" s="141" t="n">
        <v>4</v>
      </c>
      <c r="W27" s="108" t="n">
        <v>60</v>
      </c>
      <c r="X27" s="141" t="n">
        <v>9.5</v>
      </c>
      <c r="Y27" s="108" t="n">
        <v>50</v>
      </c>
      <c r="Z27" s="141"/>
      <c r="AA27" s="90"/>
      <c r="AB27" s="141"/>
      <c r="AC27" s="90"/>
      <c r="AD27" s="142"/>
      <c r="AE27" s="132"/>
      <c r="AF27" s="73" t="n">
        <f aca="false">(M27+O27+Q27+S27+U27+W27+Y27+AA27+AC27+AE27)</f>
        <v>110</v>
      </c>
      <c r="AG27" s="74" t="n">
        <v>2</v>
      </c>
      <c r="AH27" s="105" t="n">
        <v>110</v>
      </c>
      <c r="AI27" s="99" t="n">
        <v>2</v>
      </c>
      <c r="AJ27" s="109" t="s">
        <v>107</v>
      </c>
      <c r="AL27" s="2" t="n">
        <f aca="false">AH27-AF27</f>
        <v>0</v>
      </c>
    </row>
    <row r="28" customFormat="false" ht="18" hidden="true" customHeight="false" outlineLevel="0" collapsed="false">
      <c r="A28" s="78" t="n">
        <f aca="false">A27+1</f>
        <v>22</v>
      </c>
      <c r="B28" s="81" t="n">
        <v>1</v>
      </c>
      <c r="C28" s="159"/>
      <c r="D28" s="144" t="s">
        <v>35</v>
      </c>
      <c r="E28" s="163"/>
      <c r="F28" s="134" t="n">
        <v>1699</v>
      </c>
      <c r="G28" s="135" t="s">
        <v>110</v>
      </c>
      <c r="H28" s="136" t="s">
        <v>111</v>
      </c>
      <c r="I28" s="161" t="s">
        <v>112</v>
      </c>
      <c r="J28" s="138" t="n">
        <v>34317</v>
      </c>
      <c r="K28" s="139" t="n">
        <v>15</v>
      </c>
      <c r="L28" s="87"/>
      <c r="M28" s="94"/>
      <c r="N28" s="89"/>
      <c r="O28" s="90"/>
      <c r="P28" s="89"/>
      <c r="Q28" s="94"/>
      <c r="R28" s="93"/>
      <c r="S28" s="94"/>
      <c r="T28" s="145"/>
      <c r="U28" s="94"/>
      <c r="V28" s="145"/>
      <c r="W28" s="94"/>
      <c r="X28" s="145" t="n">
        <v>12.5</v>
      </c>
      <c r="Y28" s="92" t="n">
        <v>80</v>
      </c>
      <c r="Z28" s="145" t="n">
        <v>3</v>
      </c>
      <c r="AA28" s="92" t="n">
        <v>25</v>
      </c>
      <c r="AB28" s="145"/>
      <c r="AC28" s="94"/>
      <c r="AD28" s="157"/>
      <c r="AE28" s="117"/>
      <c r="AF28" s="73" t="n">
        <f aca="false">(M28+O28+Q28+S28+U28+W28+Y28+AA28+AC28+AE28)</f>
        <v>105</v>
      </c>
      <c r="AG28" s="74" t="n">
        <v>2</v>
      </c>
      <c r="AH28" s="105" t="n">
        <v>105</v>
      </c>
      <c r="AI28" s="99" t="n">
        <v>2</v>
      </c>
      <c r="AJ28" s="140" t="s">
        <v>110</v>
      </c>
      <c r="AL28" s="2" t="n">
        <f aca="false">AH28-AF28</f>
        <v>0</v>
      </c>
    </row>
    <row r="29" customFormat="false" ht="18" hidden="false" customHeight="false" outlineLevel="0" collapsed="false">
      <c r="A29" s="78" t="n">
        <f aca="false">A28+1</f>
        <v>23</v>
      </c>
      <c r="B29" s="107" t="n">
        <v>1</v>
      </c>
      <c r="C29" s="143"/>
      <c r="D29" s="81"/>
      <c r="E29" s="155"/>
      <c r="F29" s="80" t="n">
        <v>1978</v>
      </c>
      <c r="G29" s="101" t="s">
        <v>89</v>
      </c>
      <c r="H29" s="102" t="s">
        <v>90</v>
      </c>
      <c r="I29" s="156" t="s">
        <v>91</v>
      </c>
      <c r="J29" s="85" t="n">
        <v>15510</v>
      </c>
      <c r="K29" s="86" t="n">
        <v>65</v>
      </c>
      <c r="L29" s="87"/>
      <c r="M29" s="94"/>
      <c r="N29" s="89"/>
      <c r="O29" s="90"/>
      <c r="P29" s="91" t="n">
        <v>5.5</v>
      </c>
      <c r="Q29" s="92" t="n">
        <v>30</v>
      </c>
      <c r="R29" s="129"/>
      <c r="S29" s="117"/>
      <c r="T29" s="157"/>
      <c r="U29" s="117"/>
      <c r="V29" s="157"/>
      <c r="W29" s="117"/>
      <c r="X29" s="157"/>
      <c r="Y29" s="117"/>
      <c r="Z29" s="157" t="n">
        <v>4.5</v>
      </c>
      <c r="AA29" s="92" t="n">
        <v>75</v>
      </c>
      <c r="AB29" s="157"/>
      <c r="AC29" s="117"/>
      <c r="AD29" s="157"/>
      <c r="AE29" s="92"/>
      <c r="AF29" s="73" t="n">
        <f aca="false">(M29+O29+Q29+S29+U29+W29+Y29+AA29+AC29+AE29)</f>
        <v>105</v>
      </c>
      <c r="AG29" s="74" t="n">
        <v>3</v>
      </c>
      <c r="AH29" s="105" t="n">
        <v>105</v>
      </c>
      <c r="AI29" s="105" t="n">
        <v>2</v>
      </c>
      <c r="AJ29" s="106" t="s">
        <v>89</v>
      </c>
      <c r="AL29" s="2" t="n">
        <f aca="false">AH29-AF29</f>
        <v>0</v>
      </c>
      <c r="AM29" s="5" t="n">
        <v>1</v>
      </c>
    </row>
    <row r="30" customFormat="false" ht="18" hidden="true" customHeight="false" outlineLevel="0" collapsed="false">
      <c r="A30" s="78" t="n">
        <f aca="false">A29+1</f>
        <v>24</v>
      </c>
      <c r="B30" s="162" t="n">
        <v>1</v>
      </c>
      <c r="C30" s="159" t="s">
        <v>113</v>
      </c>
      <c r="D30" s="144"/>
      <c r="E30" s="163" t="n">
        <v>2003</v>
      </c>
      <c r="F30" s="134" t="n">
        <v>2003</v>
      </c>
      <c r="G30" s="135" t="s">
        <v>114</v>
      </c>
      <c r="H30" s="136" t="s">
        <v>115</v>
      </c>
      <c r="I30" s="164" t="s">
        <v>112</v>
      </c>
      <c r="J30" s="138" t="n">
        <v>32848</v>
      </c>
      <c r="K30" s="139" t="n">
        <v>19</v>
      </c>
      <c r="L30" s="87"/>
      <c r="M30" s="94"/>
      <c r="N30" s="89"/>
      <c r="O30" s="90"/>
      <c r="P30" s="89"/>
      <c r="Q30" s="94"/>
      <c r="R30" s="93"/>
      <c r="S30" s="94"/>
      <c r="T30" s="145"/>
      <c r="U30" s="94"/>
      <c r="V30" s="145"/>
      <c r="W30" s="94"/>
      <c r="X30" s="145"/>
      <c r="Y30" s="94"/>
      <c r="Z30" s="145" t="n">
        <v>6.5</v>
      </c>
      <c r="AA30" s="92" t="n">
        <v>100</v>
      </c>
      <c r="AB30" s="145"/>
      <c r="AC30" s="94"/>
      <c r="AD30" s="157"/>
      <c r="AE30" s="117"/>
      <c r="AF30" s="73" t="n">
        <f aca="false">(M30+O30+Q30+S30+U30+W30+Y30+AA30+AC30+AE30)</f>
        <v>100</v>
      </c>
      <c r="AG30" s="74" t="n">
        <v>1</v>
      </c>
      <c r="AH30" s="105" t="n">
        <v>100</v>
      </c>
      <c r="AI30" s="105" t="n">
        <v>1</v>
      </c>
      <c r="AJ30" s="140" t="s">
        <v>114</v>
      </c>
      <c r="AL30" s="2" t="n">
        <f aca="false">AH30-AF30</f>
        <v>0</v>
      </c>
    </row>
    <row r="31" customFormat="false" ht="18" hidden="true" customHeight="false" outlineLevel="0" collapsed="false">
      <c r="A31" s="78" t="n">
        <f aca="false">A30+1</f>
        <v>25</v>
      </c>
      <c r="B31" s="79" t="s">
        <v>39</v>
      </c>
      <c r="C31" s="165"/>
      <c r="D31" s="130"/>
      <c r="E31" s="81" t="n">
        <v>2017</v>
      </c>
      <c r="F31" s="134" t="n">
        <v>1950</v>
      </c>
      <c r="G31" s="135" t="s">
        <v>116</v>
      </c>
      <c r="H31" s="136" t="s">
        <v>117</v>
      </c>
      <c r="I31" s="161" t="s">
        <v>74</v>
      </c>
      <c r="J31" s="138" t="n">
        <v>18376</v>
      </c>
      <c r="K31" s="139" t="n">
        <v>57</v>
      </c>
      <c r="L31" s="87"/>
      <c r="M31" s="94"/>
      <c r="N31" s="89" t="n">
        <v>2.5</v>
      </c>
      <c r="O31" s="92" t="n">
        <v>15</v>
      </c>
      <c r="P31" s="166"/>
      <c r="Q31" s="90"/>
      <c r="R31" s="167" t="n">
        <v>4</v>
      </c>
      <c r="S31" s="108" t="n">
        <v>50</v>
      </c>
      <c r="T31" s="141"/>
      <c r="U31" s="90"/>
      <c r="V31" s="141" t="n">
        <v>4</v>
      </c>
      <c r="W31" s="108" t="n">
        <v>35</v>
      </c>
      <c r="X31" s="141"/>
      <c r="Y31" s="90"/>
      <c r="Z31" s="141"/>
      <c r="AA31" s="90"/>
      <c r="AB31" s="141"/>
      <c r="AC31" s="90"/>
      <c r="AD31" s="142"/>
      <c r="AE31" s="132"/>
      <c r="AF31" s="73" t="n">
        <f aca="false">(M31+O31+Q31+S31+U31+W31+Y31+AA31+AC31+AE31)</f>
        <v>100</v>
      </c>
      <c r="AG31" s="74" t="n">
        <v>3</v>
      </c>
      <c r="AH31" s="105" t="n">
        <v>100</v>
      </c>
      <c r="AI31" s="99" t="n">
        <v>3</v>
      </c>
      <c r="AJ31" s="140" t="s">
        <v>118</v>
      </c>
      <c r="AL31" s="2" t="n">
        <f aca="false">AH31-AF31</f>
        <v>0</v>
      </c>
    </row>
    <row r="32" customFormat="false" ht="18" hidden="true" customHeight="false" outlineLevel="0" collapsed="false">
      <c r="A32" s="78" t="n">
        <f aca="false">A31+1</f>
        <v>26</v>
      </c>
      <c r="B32" s="127" t="s">
        <v>124</v>
      </c>
      <c r="C32" s="110"/>
      <c r="D32" s="130"/>
      <c r="E32" s="131" t="n">
        <v>2248</v>
      </c>
      <c r="F32" s="112"/>
      <c r="G32" s="175" t="s">
        <v>125</v>
      </c>
      <c r="H32" s="176" t="s">
        <v>90</v>
      </c>
      <c r="I32" s="177" t="s">
        <v>76</v>
      </c>
      <c r="J32" s="171" t="n">
        <v>23768</v>
      </c>
      <c r="K32" s="178" t="n">
        <v>42</v>
      </c>
      <c r="L32" s="87"/>
      <c r="M32" s="94"/>
      <c r="N32" s="89" t="n">
        <v>5.5</v>
      </c>
      <c r="O32" s="108" t="n">
        <v>95</v>
      </c>
      <c r="P32" s="179"/>
      <c r="Q32" s="180"/>
      <c r="R32" s="181"/>
      <c r="S32" s="180"/>
      <c r="T32" s="182"/>
      <c r="U32" s="180"/>
      <c r="V32" s="182"/>
      <c r="W32" s="180"/>
      <c r="X32" s="182"/>
      <c r="Y32" s="180"/>
      <c r="Z32" s="182"/>
      <c r="AA32" s="180"/>
      <c r="AB32" s="182"/>
      <c r="AC32" s="180"/>
      <c r="AD32" s="183"/>
      <c r="AE32" s="184"/>
      <c r="AF32" s="73" t="n">
        <f aca="false">(M32+O32+Q32+S32+U32+W32+Y32+AA32+AC32+AE32)</f>
        <v>95</v>
      </c>
      <c r="AG32" s="74" t="n">
        <v>1</v>
      </c>
      <c r="AH32" s="185" t="n">
        <v>95</v>
      </c>
      <c r="AI32" s="186" t="n">
        <v>1</v>
      </c>
      <c r="AJ32" s="173" t="s">
        <v>125</v>
      </c>
      <c r="AL32" s="2" t="n">
        <f aca="false">AH32-AF32</f>
        <v>0</v>
      </c>
    </row>
    <row r="33" customFormat="false" ht="18" hidden="true" customHeight="false" outlineLevel="0" collapsed="false">
      <c r="A33" s="78" t="n">
        <f aca="false">A32+1</f>
        <v>27</v>
      </c>
      <c r="B33" s="79" t="s">
        <v>39</v>
      </c>
      <c r="C33" s="80"/>
      <c r="D33" s="81"/>
      <c r="E33" s="81" t="n">
        <v>2085</v>
      </c>
      <c r="F33" s="80" t="n">
        <v>2085</v>
      </c>
      <c r="G33" s="122" t="s">
        <v>126</v>
      </c>
      <c r="H33" s="83" t="s">
        <v>44</v>
      </c>
      <c r="I33" s="112" t="s">
        <v>127</v>
      </c>
      <c r="J33" s="85" t="n">
        <v>18508</v>
      </c>
      <c r="K33" s="86" t="n">
        <v>57</v>
      </c>
      <c r="L33" s="87" t="n">
        <v>13</v>
      </c>
      <c r="M33" s="92" t="n">
        <v>75</v>
      </c>
      <c r="N33" s="89"/>
      <c r="O33" s="90"/>
      <c r="P33" s="89"/>
      <c r="Q33" s="90"/>
      <c r="R33" s="89"/>
      <c r="S33" s="90"/>
      <c r="T33" s="141"/>
      <c r="U33" s="90"/>
      <c r="V33" s="141" t="n">
        <v>3.5</v>
      </c>
      <c r="W33" s="108" t="n">
        <v>20</v>
      </c>
      <c r="X33" s="141"/>
      <c r="Y33" s="90"/>
      <c r="Z33" s="141"/>
      <c r="AA33" s="90"/>
      <c r="AB33" s="141"/>
      <c r="AC33" s="90"/>
      <c r="AD33" s="142"/>
      <c r="AE33" s="132"/>
      <c r="AF33" s="73" t="n">
        <f aca="false">(M33+O33+Q33+S33+U33+W33+Y33+AA33+AC33+AE33)</f>
        <v>95</v>
      </c>
      <c r="AG33" s="74" t="n">
        <v>2</v>
      </c>
      <c r="AH33" s="105" t="n">
        <v>95</v>
      </c>
      <c r="AI33" s="99" t="n">
        <v>2</v>
      </c>
      <c r="AJ33" s="109" t="s">
        <v>126</v>
      </c>
      <c r="AL33" s="2" t="n">
        <f aca="false">AH33-AF33</f>
        <v>0</v>
      </c>
    </row>
    <row r="34" customFormat="false" ht="18" hidden="false" customHeight="false" outlineLevel="0" collapsed="false">
      <c r="A34" s="78" t="n">
        <f aca="false">A33+1</f>
        <v>28</v>
      </c>
      <c r="B34" s="79" t="s">
        <v>34</v>
      </c>
      <c r="C34" s="81" t="s">
        <v>77</v>
      </c>
      <c r="D34" s="81"/>
      <c r="E34" s="79"/>
      <c r="F34" s="80"/>
      <c r="G34" s="82" t="s">
        <v>78</v>
      </c>
      <c r="H34" s="83" t="s">
        <v>79</v>
      </c>
      <c r="I34" s="112" t="s">
        <v>80</v>
      </c>
      <c r="J34" s="85" t="n">
        <v>25279</v>
      </c>
      <c r="K34" s="86" t="n">
        <v>39</v>
      </c>
      <c r="L34" s="87"/>
      <c r="M34" s="117"/>
      <c r="N34" s="89"/>
      <c r="O34" s="90"/>
      <c r="P34" s="89"/>
      <c r="Q34" s="90"/>
      <c r="R34" s="89"/>
      <c r="S34" s="90"/>
      <c r="T34" s="141" t="n">
        <v>15</v>
      </c>
      <c r="U34" s="108" t="n">
        <v>95</v>
      </c>
      <c r="V34" s="141"/>
      <c r="W34" s="90"/>
      <c r="X34" s="141"/>
      <c r="Y34" s="90"/>
      <c r="Z34" s="141"/>
      <c r="AA34" s="90"/>
      <c r="AB34" s="141"/>
      <c r="AC34" s="90"/>
      <c r="AD34" s="142"/>
      <c r="AE34" s="108"/>
      <c r="AF34" s="73" t="n">
        <f aca="false">(M34+O34+Q34+S34+U34+W34+Y34+AA34+AC34+AE34)</f>
        <v>95</v>
      </c>
      <c r="AG34" s="74" t="n">
        <v>2</v>
      </c>
      <c r="AH34" s="105" t="n">
        <v>95</v>
      </c>
      <c r="AI34" s="99" t="n">
        <v>1</v>
      </c>
      <c r="AJ34" s="109" t="s">
        <v>78</v>
      </c>
      <c r="AL34" s="2" t="n">
        <f aca="false">AH34-AF34</f>
        <v>0</v>
      </c>
      <c r="AM34" s="5" t="n">
        <v>1</v>
      </c>
    </row>
    <row r="35" customFormat="false" ht="18" hidden="true" customHeight="false" outlineLevel="0" collapsed="false">
      <c r="A35" s="78" t="n">
        <f aca="false">A34+1</f>
        <v>29</v>
      </c>
      <c r="B35" s="81" t="s">
        <v>39</v>
      </c>
      <c r="C35" s="159"/>
      <c r="D35" s="144"/>
      <c r="E35" s="81" t="n">
        <v>2167</v>
      </c>
      <c r="F35" s="134" t="n">
        <v>2129</v>
      </c>
      <c r="G35" s="135" t="s">
        <v>128</v>
      </c>
      <c r="H35" s="136" t="s">
        <v>129</v>
      </c>
      <c r="I35" s="164" t="s">
        <v>130</v>
      </c>
      <c r="J35" s="138" t="n">
        <v>24665</v>
      </c>
      <c r="K35" s="139" t="n">
        <v>40</v>
      </c>
      <c r="L35" s="87"/>
      <c r="M35" s="94"/>
      <c r="N35" s="89"/>
      <c r="O35" s="90"/>
      <c r="P35" s="89"/>
      <c r="Q35" s="94"/>
      <c r="R35" s="93" t="n">
        <v>5</v>
      </c>
      <c r="S35" s="92" t="n">
        <v>90</v>
      </c>
      <c r="T35" s="145"/>
      <c r="U35" s="94"/>
      <c r="V35" s="145"/>
      <c r="W35" s="94"/>
      <c r="X35" s="145"/>
      <c r="Y35" s="94"/>
      <c r="Z35" s="145"/>
      <c r="AA35" s="94"/>
      <c r="AB35" s="145"/>
      <c r="AC35" s="94"/>
      <c r="AD35" s="157"/>
      <c r="AE35" s="117"/>
      <c r="AF35" s="73" t="n">
        <f aca="false">(M35+O35+Q35+S35+U35+W35+Y35+AA35+AC35+AE35)</f>
        <v>90</v>
      </c>
      <c r="AG35" s="74" t="n">
        <v>1</v>
      </c>
      <c r="AH35" s="105" t="n">
        <v>90</v>
      </c>
      <c r="AI35" s="99" t="n">
        <v>1</v>
      </c>
      <c r="AJ35" s="140" t="s">
        <v>128</v>
      </c>
      <c r="AL35" s="2" t="n">
        <f aca="false">AH35-AF35</f>
        <v>0</v>
      </c>
    </row>
    <row r="36" customFormat="false" ht="18" hidden="true" customHeight="false" outlineLevel="0" collapsed="false">
      <c r="A36" s="78" t="n">
        <f aca="false">A35+1</f>
        <v>30</v>
      </c>
      <c r="B36" s="107" t="s">
        <v>131</v>
      </c>
      <c r="C36" s="80"/>
      <c r="D36" s="81"/>
      <c r="E36" s="79" t="n">
        <v>2224</v>
      </c>
      <c r="F36" s="80" t="n">
        <v>2199</v>
      </c>
      <c r="G36" s="122" t="s">
        <v>132</v>
      </c>
      <c r="H36" s="187" t="s">
        <v>93</v>
      </c>
      <c r="I36" s="112" t="s">
        <v>133</v>
      </c>
      <c r="J36" s="85" t="n">
        <v>21309</v>
      </c>
      <c r="K36" s="86" t="n">
        <v>50</v>
      </c>
      <c r="L36" s="87"/>
      <c r="M36" s="117"/>
      <c r="N36" s="89"/>
      <c r="O36" s="90"/>
      <c r="P36" s="89"/>
      <c r="Q36" s="90"/>
      <c r="R36" s="89"/>
      <c r="S36" s="90"/>
      <c r="T36" s="141"/>
      <c r="U36" s="90"/>
      <c r="V36" s="141"/>
      <c r="W36" s="108" t="n">
        <v>90</v>
      </c>
      <c r="X36" s="141"/>
      <c r="Y36" s="90"/>
      <c r="Z36" s="141"/>
      <c r="AA36" s="90"/>
      <c r="AB36" s="141"/>
      <c r="AC36" s="90"/>
      <c r="AD36" s="142"/>
      <c r="AE36" s="132"/>
      <c r="AF36" s="73" t="n">
        <f aca="false">(M36+O36+Q36+S36+U36+W36+Y36+AA36+AC36+AE36)</f>
        <v>90</v>
      </c>
      <c r="AG36" s="74" t="n">
        <v>1</v>
      </c>
      <c r="AH36" s="105" t="n">
        <v>90</v>
      </c>
      <c r="AI36" s="99" t="n">
        <v>1</v>
      </c>
      <c r="AJ36" s="109" t="s">
        <v>132</v>
      </c>
      <c r="AL36" s="2" t="n">
        <f aca="false">AH36-AF36</f>
        <v>0</v>
      </c>
    </row>
    <row r="37" customFormat="false" ht="18" hidden="true" customHeight="false" outlineLevel="0" collapsed="false">
      <c r="A37" s="78" t="n">
        <f aca="false">A36+1</f>
        <v>31</v>
      </c>
      <c r="B37" s="79" t="s">
        <v>39</v>
      </c>
      <c r="C37" s="80"/>
      <c r="D37" s="81"/>
      <c r="E37" s="133" t="n">
        <v>2075</v>
      </c>
      <c r="F37" s="80" t="n">
        <v>2009</v>
      </c>
      <c r="G37" s="188" t="s">
        <v>134</v>
      </c>
      <c r="H37" s="170" t="s">
        <v>93</v>
      </c>
      <c r="I37" s="189" t="s">
        <v>76</v>
      </c>
      <c r="J37" s="171" t="n">
        <v>22962</v>
      </c>
      <c r="K37" s="172" t="n">
        <v>45</v>
      </c>
      <c r="L37" s="87"/>
      <c r="M37" s="94"/>
      <c r="N37" s="89" t="n">
        <v>3.5</v>
      </c>
      <c r="O37" s="108" t="n">
        <v>45</v>
      </c>
      <c r="P37" s="89"/>
      <c r="Q37" s="90"/>
      <c r="R37" s="89" t="n">
        <v>4.5</v>
      </c>
      <c r="S37" s="108" t="n">
        <v>45</v>
      </c>
      <c r="T37" s="141"/>
      <c r="U37" s="90"/>
      <c r="V37" s="141"/>
      <c r="W37" s="90"/>
      <c r="X37" s="141"/>
      <c r="Y37" s="90"/>
      <c r="Z37" s="141"/>
      <c r="AA37" s="90"/>
      <c r="AB37" s="141"/>
      <c r="AC37" s="90"/>
      <c r="AD37" s="142"/>
      <c r="AE37" s="132"/>
      <c r="AF37" s="73" t="n">
        <f aca="false">(M37+O37+Q37+S37+U37+W37+Y37+AA37+AC37+AE37)</f>
        <v>90</v>
      </c>
      <c r="AG37" s="74" t="n">
        <v>2</v>
      </c>
      <c r="AH37" s="98" t="n">
        <v>90</v>
      </c>
      <c r="AI37" s="99" t="n">
        <v>2</v>
      </c>
      <c r="AJ37" s="173" t="s">
        <v>135</v>
      </c>
      <c r="AL37" s="2" t="n">
        <f aca="false">AH37-AF37</f>
        <v>0</v>
      </c>
    </row>
    <row r="38" customFormat="false" ht="18" hidden="false" customHeight="false" outlineLevel="0" collapsed="false">
      <c r="A38" s="78" t="n">
        <f aca="false">A37+1</f>
        <v>32</v>
      </c>
      <c r="B38" s="81" t="n">
        <v>1</v>
      </c>
      <c r="C38" s="159" t="s">
        <v>99</v>
      </c>
      <c r="D38" s="144"/>
      <c r="E38" s="79" t="n">
        <v>2046</v>
      </c>
      <c r="F38" s="134" t="n">
        <v>1990</v>
      </c>
      <c r="G38" s="160" t="s">
        <v>100</v>
      </c>
      <c r="H38" s="136" t="s">
        <v>101</v>
      </c>
      <c r="I38" s="161" t="s">
        <v>102</v>
      </c>
      <c r="J38" s="138" t="n">
        <v>13547</v>
      </c>
      <c r="K38" s="139" t="n">
        <v>71</v>
      </c>
      <c r="L38" s="87"/>
      <c r="M38" s="94"/>
      <c r="N38" s="89"/>
      <c r="O38" s="90"/>
      <c r="P38" s="89"/>
      <c r="Q38" s="94"/>
      <c r="R38" s="93"/>
      <c r="S38" s="94"/>
      <c r="T38" s="145"/>
      <c r="U38" s="94"/>
      <c r="V38" s="145"/>
      <c r="W38" s="94"/>
      <c r="X38" s="145" t="n">
        <v>10</v>
      </c>
      <c r="Y38" s="92" t="n">
        <v>55</v>
      </c>
      <c r="Z38" s="145" t="n">
        <v>4</v>
      </c>
      <c r="AA38" s="92" t="n">
        <v>35</v>
      </c>
      <c r="AB38" s="145"/>
      <c r="AC38" s="94"/>
      <c r="AD38" s="157"/>
      <c r="AE38" s="92"/>
      <c r="AF38" s="73" t="n">
        <f aca="false">(M38+O38+Q38+S38+U38+W38+Y38+AA38+AC38+AE38)</f>
        <v>90</v>
      </c>
      <c r="AG38" s="74" t="n">
        <v>3</v>
      </c>
      <c r="AH38" s="105" t="n">
        <v>90</v>
      </c>
      <c r="AI38" s="99" t="n">
        <v>2</v>
      </c>
      <c r="AJ38" s="140" t="s">
        <v>100</v>
      </c>
      <c r="AL38" s="2" t="n">
        <f aca="false">AH38-AF38</f>
        <v>0</v>
      </c>
      <c r="AM38" s="5" t="n">
        <v>1</v>
      </c>
    </row>
    <row r="39" customFormat="false" ht="18" hidden="true" customHeight="false" outlineLevel="0" collapsed="false">
      <c r="A39" s="78" t="n">
        <f aca="false">A38+1</f>
        <v>33</v>
      </c>
      <c r="B39" s="107" t="n">
        <v>2</v>
      </c>
      <c r="C39" s="107"/>
      <c r="D39" s="81" t="s">
        <v>35</v>
      </c>
      <c r="E39" s="81"/>
      <c r="F39" s="162" t="n">
        <v>1557</v>
      </c>
      <c r="G39" s="122" t="s">
        <v>136</v>
      </c>
      <c r="H39" s="83" t="s">
        <v>69</v>
      </c>
      <c r="I39" s="119" t="s">
        <v>112</v>
      </c>
      <c r="J39" s="85" t="n">
        <v>27463</v>
      </c>
      <c r="K39" s="86" t="n">
        <v>32</v>
      </c>
      <c r="L39" s="87"/>
      <c r="M39" s="94"/>
      <c r="N39" s="89"/>
      <c r="O39" s="90"/>
      <c r="P39" s="91" t="n">
        <v>6</v>
      </c>
      <c r="Q39" s="92" t="n">
        <v>35</v>
      </c>
      <c r="R39" s="129"/>
      <c r="S39" s="117"/>
      <c r="T39" s="157"/>
      <c r="U39" s="117"/>
      <c r="V39" s="157"/>
      <c r="W39" s="117"/>
      <c r="X39" s="157" t="n">
        <v>7.5</v>
      </c>
      <c r="Y39" s="92" t="n">
        <v>40</v>
      </c>
      <c r="Z39" s="157" t="n">
        <v>3</v>
      </c>
      <c r="AA39" s="92" t="n">
        <v>11</v>
      </c>
      <c r="AB39" s="157"/>
      <c r="AC39" s="117"/>
      <c r="AD39" s="157"/>
      <c r="AE39" s="117"/>
      <c r="AF39" s="73" t="n">
        <f aca="false">(M39+O39+Q39+S39+U39+W39+Y39+AA39+AC39+AE39)</f>
        <v>86</v>
      </c>
      <c r="AG39" s="74" t="n">
        <v>3</v>
      </c>
      <c r="AH39" s="105" t="n">
        <v>86</v>
      </c>
      <c r="AI39" s="99" t="n">
        <v>3</v>
      </c>
      <c r="AJ39" s="109" t="s">
        <v>136</v>
      </c>
      <c r="AL39" s="2" t="n">
        <f aca="false">AH39-AF39</f>
        <v>0</v>
      </c>
    </row>
    <row r="40" customFormat="false" ht="18" hidden="false" customHeight="false" outlineLevel="0" collapsed="false">
      <c r="A40" s="78" t="n">
        <f aca="false">A39+1</f>
        <v>34</v>
      </c>
      <c r="B40" s="80" t="n">
        <v>2</v>
      </c>
      <c r="C40" s="163"/>
      <c r="D40" s="144" t="s">
        <v>35</v>
      </c>
      <c r="E40" s="163"/>
      <c r="F40" s="80" t="n">
        <v>1559</v>
      </c>
      <c r="G40" s="82" t="s">
        <v>120</v>
      </c>
      <c r="H40" s="83" t="s">
        <v>37</v>
      </c>
      <c r="I40" s="84" t="s">
        <v>59</v>
      </c>
      <c r="J40" s="85" t="n">
        <v>18795</v>
      </c>
      <c r="K40" s="86" t="n">
        <v>56</v>
      </c>
      <c r="L40" s="87"/>
      <c r="M40" s="94"/>
      <c r="N40" s="89"/>
      <c r="O40" s="90"/>
      <c r="P40" s="91" t="n">
        <v>2.5</v>
      </c>
      <c r="Q40" s="92" t="n">
        <v>15</v>
      </c>
      <c r="R40" s="93"/>
      <c r="S40" s="94"/>
      <c r="T40" s="145" t="n">
        <v>4</v>
      </c>
      <c r="U40" s="92" t="n">
        <v>25</v>
      </c>
      <c r="V40" s="145" t="n">
        <v>1.5</v>
      </c>
      <c r="W40" s="92" t="n">
        <v>1</v>
      </c>
      <c r="X40" s="145" t="n">
        <v>1</v>
      </c>
      <c r="Y40" s="92" t="n">
        <v>5</v>
      </c>
      <c r="Z40" s="145"/>
      <c r="AA40" s="94"/>
      <c r="AB40" s="145" t="n">
        <v>7.5</v>
      </c>
      <c r="AC40" s="92" t="n">
        <v>40</v>
      </c>
      <c r="AD40" s="157"/>
      <c r="AE40" s="92"/>
      <c r="AF40" s="73" t="n">
        <f aca="false">(M40+O40+Q40+S40+U40+W40+Y40+AA40+AC40+AE40)</f>
        <v>86</v>
      </c>
      <c r="AG40" s="74" t="n">
        <v>6</v>
      </c>
      <c r="AH40" s="105" t="n">
        <v>86</v>
      </c>
      <c r="AI40" s="99" t="n">
        <v>5</v>
      </c>
      <c r="AJ40" s="109" t="s">
        <v>121</v>
      </c>
      <c r="AL40" s="2" t="n">
        <f aca="false">AH40-AF40</f>
        <v>0</v>
      </c>
      <c r="AM40" s="5" t="n">
        <v>1</v>
      </c>
    </row>
    <row r="41" customFormat="false" ht="18" hidden="true" customHeight="false" outlineLevel="0" collapsed="false">
      <c r="A41" s="78" t="n">
        <f aca="false">A40+1</f>
        <v>35</v>
      </c>
      <c r="B41" s="107" t="n">
        <v>1</v>
      </c>
      <c r="C41" s="80"/>
      <c r="D41" s="81"/>
      <c r="E41" s="79"/>
      <c r="F41" s="80"/>
      <c r="G41" s="122" t="s">
        <v>137</v>
      </c>
      <c r="H41" s="83" t="s">
        <v>88</v>
      </c>
      <c r="I41" s="112" t="s">
        <v>138</v>
      </c>
      <c r="J41" s="85" t="n">
        <v>20408</v>
      </c>
      <c r="K41" s="86" t="n">
        <v>53</v>
      </c>
      <c r="L41" s="87"/>
      <c r="M41" s="117"/>
      <c r="N41" s="89"/>
      <c r="O41" s="90"/>
      <c r="P41" s="89"/>
      <c r="Q41" s="90"/>
      <c r="R41" s="89"/>
      <c r="S41" s="90"/>
      <c r="T41" s="141" t="n">
        <v>13.5</v>
      </c>
      <c r="U41" s="108" t="n">
        <v>85</v>
      </c>
      <c r="V41" s="141"/>
      <c r="W41" s="90"/>
      <c r="X41" s="141"/>
      <c r="Y41" s="90"/>
      <c r="Z41" s="141"/>
      <c r="AA41" s="90"/>
      <c r="AB41" s="141"/>
      <c r="AC41" s="90"/>
      <c r="AD41" s="142"/>
      <c r="AE41" s="132"/>
      <c r="AF41" s="73" t="n">
        <f aca="false">(M41+O41+Q41+S41+U41+W41+Y41+AA41+AC41+AE41)</f>
        <v>85</v>
      </c>
      <c r="AG41" s="74" t="n">
        <v>1</v>
      </c>
      <c r="AH41" s="105" t="n">
        <v>85</v>
      </c>
      <c r="AI41" s="99" t="n">
        <v>1</v>
      </c>
      <c r="AJ41" s="109" t="s">
        <v>137</v>
      </c>
      <c r="AL41" s="2" t="n">
        <f aca="false">AH41-AF41</f>
        <v>0</v>
      </c>
    </row>
    <row r="42" customFormat="false" ht="18" hidden="true" customHeight="false" outlineLevel="0" collapsed="false">
      <c r="A42" s="78" t="n">
        <f aca="false">A41+1</f>
        <v>36</v>
      </c>
      <c r="B42" s="174" t="n">
        <v>1</v>
      </c>
      <c r="C42" s="80"/>
      <c r="D42" s="81" t="s">
        <v>35</v>
      </c>
      <c r="E42" s="130" t="n">
        <v>2028</v>
      </c>
      <c r="F42" s="174" t="n">
        <v>2010</v>
      </c>
      <c r="G42" s="122" t="s">
        <v>139</v>
      </c>
      <c r="H42" s="83" t="s">
        <v>140</v>
      </c>
      <c r="I42" s="112" t="s">
        <v>38</v>
      </c>
      <c r="J42" s="85" t="n">
        <v>33784</v>
      </c>
      <c r="K42" s="86" t="n">
        <v>16</v>
      </c>
      <c r="L42" s="87"/>
      <c r="M42" s="117"/>
      <c r="N42" s="89"/>
      <c r="O42" s="90"/>
      <c r="P42" s="89"/>
      <c r="Q42" s="90"/>
      <c r="R42" s="89"/>
      <c r="S42" s="90"/>
      <c r="T42" s="141"/>
      <c r="U42" s="90"/>
      <c r="V42" s="141"/>
      <c r="W42" s="90"/>
      <c r="X42" s="141"/>
      <c r="Y42" s="90"/>
      <c r="Z42" s="141"/>
      <c r="AA42" s="90"/>
      <c r="AB42" s="141" t="n">
        <v>12</v>
      </c>
      <c r="AC42" s="108" t="n">
        <v>85</v>
      </c>
      <c r="AD42" s="142"/>
      <c r="AE42" s="132"/>
      <c r="AF42" s="73" t="n">
        <f aca="false">(M42+O42+Q42+S42+U42+W42+Y42+AA42+AC42+AE42)</f>
        <v>85</v>
      </c>
      <c r="AG42" s="74" t="n">
        <v>1</v>
      </c>
      <c r="AH42" s="105" t="n">
        <v>85</v>
      </c>
      <c r="AI42" s="105" t="n">
        <v>1</v>
      </c>
      <c r="AJ42" s="190" t="s">
        <v>139</v>
      </c>
      <c r="AL42" s="2" t="n">
        <f aca="false">AH42-AF42</f>
        <v>0</v>
      </c>
    </row>
    <row r="43" customFormat="false" ht="18" hidden="true" customHeight="false" outlineLevel="0" collapsed="false">
      <c r="A43" s="78" t="n">
        <f aca="false">A42+1</f>
        <v>37</v>
      </c>
      <c r="B43" s="107" t="s">
        <v>39</v>
      </c>
      <c r="C43" s="80"/>
      <c r="D43" s="81"/>
      <c r="E43" s="79" t="n">
        <v>1996</v>
      </c>
      <c r="F43" s="80" t="n">
        <v>2000</v>
      </c>
      <c r="G43" s="122" t="s">
        <v>141</v>
      </c>
      <c r="H43" s="83" t="s">
        <v>108</v>
      </c>
      <c r="I43" s="112" t="s">
        <v>142</v>
      </c>
      <c r="J43" s="85" t="n">
        <v>10387</v>
      </c>
      <c r="K43" s="86" t="n">
        <v>80</v>
      </c>
      <c r="L43" s="87"/>
      <c r="M43" s="117"/>
      <c r="N43" s="89"/>
      <c r="O43" s="90"/>
      <c r="P43" s="89"/>
      <c r="Q43" s="90"/>
      <c r="R43" s="89"/>
      <c r="S43" s="90"/>
      <c r="T43" s="141"/>
      <c r="U43" s="90"/>
      <c r="V43" s="141" t="n">
        <v>5</v>
      </c>
      <c r="W43" s="108" t="n">
        <v>85</v>
      </c>
      <c r="X43" s="142"/>
      <c r="Y43" s="132"/>
      <c r="Z43" s="142"/>
      <c r="AA43" s="132"/>
      <c r="AB43" s="142"/>
      <c r="AC43" s="132"/>
      <c r="AD43" s="142"/>
      <c r="AE43" s="132"/>
      <c r="AF43" s="73" t="n">
        <f aca="false">(M43+O43+Q43+S43+U43+W43+Y43+AA43+AC43+AE43)</f>
        <v>85</v>
      </c>
      <c r="AG43" s="74" t="n">
        <v>1</v>
      </c>
      <c r="AH43" s="105" t="n">
        <v>85</v>
      </c>
      <c r="AI43" s="99" t="n">
        <v>1</v>
      </c>
      <c r="AJ43" s="109" t="s">
        <v>141</v>
      </c>
      <c r="AL43" s="2" t="n">
        <f aca="false">AH43-AF43</f>
        <v>0</v>
      </c>
    </row>
    <row r="44" customFormat="false" ht="18" hidden="true" customHeight="false" outlineLevel="0" collapsed="false">
      <c r="A44" s="78" t="n">
        <f aca="false">A43+1</f>
        <v>38</v>
      </c>
      <c r="B44" s="107" t="n">
        <v>2</v>
      </c>
      <c r="C44" s="80"/>
      <c r="D44" s="81"/>
      <c r="E44" s="79"/>
      <c r="F44" s="80" t="n">
        <v>1900</v>
      </c>
      <c r="G44" s="122" t="s">
        <v>143</v>
      </c>
      <c r="H44" s="83" t="s">
        <v>144</v>
      </c>
      <c r="I44" s="112" t="s">
        <v>91</v>
      </c>
      <c r="J44" s="85" t="n">
        <v>11222</v>
      </c>
      <c r="K44" s="86" t="n">
        <v>78</v>
      </c>
      <c r="L44" s="87"/>
      <c r="M44" s="117"/>
      <c r="N44" s="89"/>
      <c r="O44" s="90"/>
      <c r="P44" s="89"/>
      <c r="Q44" s="90"/>
      <c r="R44" s="89"/>
      <c r="S44" s="90"/>
      <c r="T44" s="141"/>
      <c r="U44" s="90"/>
      <c r="V44" s="141" t="n">
        <v>4.5</v>
      </c>
      <c r="W44" s="108" t="n">
        <v>65</v>
      </c>
      <c r="X44" s="141"/>
      <c r="Y44" s="90"/>
      <c r="Z44" s="141" t="n">
        <v>3.5</v>
      </c>
      <c r="AA44" s="108" t="n">
        <v>18</v>
      </c>
      <c r="AB44" s="141"/>
      <c r="AC44" s="90"/>
      <c r="AD44" s="142"/>
      <c r="AE44" s="132"/>
      <c r="AF44" s="73" t="n">
        <f aca="false">(M44+O44+Q44+S44+U44+W44+Y44+AA44+AC44+AE44)</f>
        <v>83</v>
      </c>
      <c r="AG44" s="74" t="n">
        <v>2</v>
      </c>
      <c r="AH44" s="105" t="n">
        <v>83</v>
      </c>
      <c r="AI44" s="105" t="n">
        <v>2</v>
      </c>
      <c r="AJ44" s="109" t="s">
        <v>143</v>
      </c>
      <c r="AL44" s="2" t="n">
        <f aca="false">AH44-AF44</f>
        <v>0</v>
      </c>
    </row>
    <row r="45" customFormat="false" ht="18" hidden="true" customHeight="false" outlineLevel="0" collapsed="false">
      <c r="A45" s="78" t="n">
        <f aca="false">A44+1</f>
        <v>39</v>
      </c>
      <c r="B45" s="107" t="s">
        <v>39</v>
      </c>
      <c r="C45" s="80"/>
      <c r="D45" s="81"/>
      <c r="E45" s="79" t="n">
        <v>2121</v>
      </c>
      <c r="F45" s="80" t="n">
        <v>2113</v>
      </c>
      <c r="G45" s="122" t="s">
        <v>145</v>
      </c>
      <c r="H45" s="83" t="s">
        <v>73</v>
      </c>
      <c r="I45" s="112" t="s">
        <v>133</v>
      </c>
      <c r="J45" s="85" t="n">
        <v>17459</v>
      </c>
      <c r="K45" s="86" t="n">
        <v>61</v>
      </c>
      <c r="L45" s="87"/>
      <c r="M45" s="117"/>
      <c r="N45" s="89"/>
      <c r="O45" s="90"/>
      <c r="P45" s="89"/>
      <c r="Q45" s="90"/>
      <c r="R45" s="89"/>
      <c r="S45" s="90"/>
      <c r="T45" s="141"/>
      <c r="U45" s="90"/>
      <c r="V45" s="141" t="n">
        <v>5</v>
      </c>
      <c r="W45" s="108" t="n">
        <v>80</v>
      </c>
      <c r="X45" s="141"/>
      <c r="Y45" s="90"/>
      <c r="Z45" s="141"/>
      <c r="AA45" s="90"/>
      <c r="AB45" s="141"/>
      <c r="AC45" s="90"/>
      <c r="AD45" s="142"/>
      <c r="AE45" s="132"/>
      <c r="AF45" s="73" t="n">
        <f aca="false">(M45+O45+Q45+S45+U45+W45+Y45+AA45+AC45+AE45)</f>
        <v>80</v>
      </c>
      <c r="AG45" s="74" t="n">
        <v>1</v>
      </c>
      <c r="AH45" s="105" t="n">
        <v>80</v>
      </c>
      <c r="AI45" s="105" t="n">
        <v>1</v>
      </c>
      <c r="AJ45" s="109" t="s">
        <v>145</v>
      </c>
      <c r="AL45" s="2" t="n">
        <f aca="false">AH45-AF45</f>
        <v>0</v>
      </c>
    </row>
    <row r="46" customFormat="false" ht="18" hidden="true" customHeight="false" outlineLevel="0" collapsed="false">
      <c r="A46" s="78" t="n">
        <f aca="false">A45+1</f>
        <v>40</v>
      </c>
      <c r="B46" s="191" t="s">
        <v>146</v>
      </c>
      <c r="C46" s="168"/>
      <c r="D46" s="130"/>
      <c r="E46" s="81" t="n">
        <v>2163</v>
      </c>
      <c r="F46" s="80" t="n">
        <v>2180</v>
      </c>
      <c r="G46" s="175" t="s">
        <v>147</v>
      </c>
      <c r="H46" s="176" t="s">
        <v>148</v>
      </c>
      <c r="I46" s="192" t="s">
        <v>149</v>
      </c>
      <c r="J46" s="171" t="n">
        <v>17554</v>
      </c>
      <c r="K46" s="86" t="n">
        <v>59</v>
      </c>
      <c r="L46" s="87"/>
      <c r="M46" s="94"/>
      <c r="N46" s="89" t="n">
        <v>4.5</v>
      </c>
      <c r="O46" s="92" t="n">
        <v>80</v>
      </c>
      <c r="P46" s="89"/>
      <c r="Q46" s="90"/>
      <c r="R46" s="193"/>
      <c r="S46" s="90"/>
      <c r="T46" s="141"/>
      <c r="U46" s="90"/>
      <c r="V46" s="141"/>
      <c r="W46" s="90"/>
      <c r="X46" s="141"/>
      <c r="Y46" s="90"/>
      <c r="Z46" s="141"/>
      <c r="AA46" s="90"/>
      <c r="AB46" s="141"/>
      <c r="AC46" s="90"/>
      <c r="AD46" s="142"/>
      <c r="AE46" s="132"/>
      <c r="AF46" s="73" t="n">
        <f aca="false">(M46+O46+Q46+S46+U46+W46+Y46+AA46+AC46+AE46)</f>
        <v>80</v>
      </c>
      <c r="AG46" s="74" t="n">
        <v>1</v>
      </c>
      <c r="AH46" s="105" t="n">
        <v>80</v>
      </c>
      <c r="AI46" s="105" t="n">
        <v>1</v>
      </c>
      <c r="AJ46" s="173" t="s">
        <v>147</v>
      </c>
      <c r="AL46" s="2" t="n">
        <f aca="false">AH46-AF46</f>
        <v>0</v>
      </c>
    </row>
    <row r="47" customFormat="false" ht="18" hidden="true" customHeight="false" outlineLevel="0" collapsed="false">
      <c r="A47" s="78" t="n">
        <f aca="false">A46+1</f>
        <v>41</v>
      </c>
      <c r="B47" s="81" t="s">
        <v>39</v>
      </c>
      <c r="C47" s="159"/>
      <c r="D47" s="144"/>
      <c r="E47" s="81" t="n">
        <v>2148</v>
      </c>
      <c r="F47" s="134" t="n">
        <v>2149</v>
      </c>
      <c r="G47" s="135" t="s">
        <v>150</v>
      </c>
      <c r="H47" s="136" t="s">
        <v>93</v>
      </c>
      <c r="I47" s="164" t="s">
        <v>151</v>
      </c>
      <c r="J47" s="138" t="n">
        <v>30646</v>
      </c>
      <c r="K47" s="139" t="n">
        <v>24</v>
      </c>
      <c r="L47" s="87"/>
      <c r="M47" s="94"/>
      <c r="N47" s="89"/>
      <c r="O47" s="90"/>
      <c r="P47" s="89"/>
      <c r="Q47" s="94"/>
      <c r="R47" s="93" t="n">
        <v>4.5</v>
      </c>
      <c r="S47" s="92" t="n">
        <v>80</v>
      </c>
      <c r="T47" s="145"/>
      <c r="U47" s="94"/>
      <c r="V47" s="145"/>
      <c r="W47" s="94"/>
      <c r="X47" s="145"/>
      <c r="Y47" s="94"/>
      <c r="Z47" s="145"/>
      <c r="AA47" s="94"/>
      <c r="AB47" s="145"/>
      <c r="AC47" s="94"/>
      <c r="AD47" s="157"/>
      <c r="AE47" s="117"/>
      <c r="AF47" s="73" t="n">
        <f aca="false">(M47+O47+Q47+S47+U47+W47+Y47+AA47+AC47+AE47)</f>
        <v>80</v>
      </c>
      <c r="AG47" s="74" t="n">
        <v>1</v>
      </c>
      <c r="AH47" s="105" t="n">
        <v>80</v>
      </c>
      <c r="AI47" s="105" t="n">
        <v>1</v>
      </c>
      <c r="AJ47" s="140" t="s">
        <v>150</v>
      </c>
      <c r="AL47" s="2" t="n">
        <f aca="false">AH47-AF47</f>
        <v>0</v>
      </c>
    </row>
    <row r="48" customFormat="false" ht="18" hidden="true" customHeight="false" outlineLevel="0" collapsed="false">
      <c r="A48" s="78" t="n">
        <f aca="false">A47+1</f>
        <v>42</v>
      </c>
      <c r="B48" s="191" t="s">
        <v>146</v>
      </c>
      <c r="C48" s="165"/>
      <c r="D48" s="130"/>
      <c r="E48" s="81" t="n">
        <v>2217</v>
      </c>
      <c r="F48" s="80" t="n">
        <v>2224</v>
      </c>
      <c r="G48" s="175" t="s">
        <v>158</v>
      </c>
      <c r="H48" s="176" t="s">
        <v>69</v>
      </c>
      <c r="I48" s="192" t="s">
        <v>149</v>
      </c>
      <c r="J48" s="171" t="n">
        <v>17660</v>
      </c>
      <c r="K48" s="86" t="n">
        <v>59</v>
      </c>
      <c r="L48" s="87"/>
      <c r="M48" s="94"/>
      <c r="N48" s="89" t="n">
        <v>4.5</v>
      </c>
      <c r="O48" s="92" t="n">
        <v>75</v>
      </c>
      <c r="P48" s="89"/>
      <c r="Q48" s="90"/>
      <c r="R48" s="193"/>
      <c r="S48" s="90"/>
      <c r="T48" s="141"/>
      <c r="U48" s="90"/>
      <c r="V48" s="141"/>
      <c r="W48" s="90"/>
      <c r="X48" s="141"/>
      <c r="Y48" s="90"/>
      <c r="Z48" s="141"/>
      <c r="AA48" s="90"/>
      <c r="AB48" s="141"/>
      <c r="AC48" s="90"/>
      <c r="AD48" s="142"/>
      <c r="AE48" s="132"/>
      <c r="AF48" s="73" t="n">
        <f aca="false">(M48+O48+Q48+S48+U48+W48+Y48+AA48+AC48+AE48)</f>
        <v>75</v>
      </c>
      <c r="AG48" s="74" t="n">
        <v>1</v>
      </c>
      <c r="AH48" s="105" t="n">
        <v>75</v>
      </c>
      <c r="AI48" s="105" t="n">
        <v>1</v>
      </c>
      <c r="AJ48" s="173" t="s">
        <v>158</v>
      </c>
      <c r="AL48" s="2" t="n">
        <f aca="false">AH48-AF48</f>
        <v>0</v>
      </c>
    </row>
    <row r="49" customFormat="false" ht="18" hidden="true" customHeight="false" outlineLevel="0" collapsed="false">
      <c r="A49" s="78" t="n">
        <f aca="false">A48+1</f>
        <v>43</v>
      </c>
      <c r="B49" s="81" t="n">
        <v>2</v>
      </c>
      <c r="C49" s="159"/>
      <c r="D49" s="144"/>
      <c r="E49" s="163"/>
      <c r="F49" s="134" t="n">
        <v>1677</v>
      </c>
      <c r="G49" s="135" t="s">
        <v>159</v>
      </c>
      <c r="H49" s="136" t="s">
        <v>160</v>
      </c>
      <c r="I49" s="164" t="s">
        <v>74</v>
      </c>
      <c r="J49" s="138" t="n">
        <v>32286</v>
      </c>
      <c r="K49" s="139" t="n">
        <v>36</v>
      </c>
      <c r="L49" s="87"/>
      <c r="M49" s="94"/>
      <c r="N49" s="89"/>
      <c r="O49" s="90"/>
      <c r="P49" s="89"/>
      <c r="Q49" s="94"/>
      <c r="R49" s="93"/>
      <c r="S49" s="94"/>
      <c r="T49" s="145"/>
      <c r="U49" s="94"/>
      <c r="V49" s="145"/>
      <c r="W49" s="94"/>
      <c r="X49" s="145" t="n">
        <v>8.5</v>
      </c>
      <c r="Y49" s="92" t="n">
        <v>45</v>
      </c>
      <c r="Z49" s="145" t="n">
        <v>4</v>
      </c>
      <c r="AA49" s="92" t="n">
        <v>30</v>
      </c>
      <c r="AB49" s="145"/>
      <c r="AC49" s="94"/>
      <c r="AD49" s="157"/>
      <c r="AE49" s="117"/>
      <c r="AF49" s="73" t="n">
        <f aca="false">(M49+O49+Q49+S49+U49+W49+Y49+AA49+AC49+AE49)</f>
        <v>75</v>
      </c>
      <c r="AG49" s="74" t="n">
        <v>2</v>
      </c>
      <c r="AH49" s="105" t="n">
        <v>75</v>
      </c>
      <c r="AI49" s="99" t="n">
        <v>2</v>
      </c>
      <c r="AJ49" s="140" t="s">
        <v>161</v>
      </c>
      <c r="AL49" s="2" t="n">
        <f aca="false">AH49-AF49</f>
        <v>0</v>
      </c>
    </row>
    <row r="50" customFormat="false" ht="18" hidden="false" customHeight="false" outlineLevel="0" collapsed="false">
      <c r="A50" s="78" t="n">
        <f aca="false">A49+1</f>
        <v>44</v>
      </c>
      <c r="B50" s="107" t="n">
        <v>3</v>
      </c>
      <c r="C50" s="80"/>
      <c r="D50" s="81" t="s">
        <v>35</v>
      </c>
      <c r="E50" s="79"/>
      <c r="F50" s="80" t="n">
        <v>1251</v>
      </c>
      <c r="G50" s="82" t="s">
        <v>156</v>
      </c>
      <c r="H50" s="83" t="s">
        <v>69</v>
      </c>
      <c r="I50" s="84" t="s">
        <v>157</v>
      </c>
      <c r="J50" s="85" t="n">
        <v>34559</v>
      </c>
      <c r="K50" s="86" t="n">
        <v>13</v>
      </c>
      <c r="L50" s="87" t="n">
        <v>3</v>
      </c>
      <c r="M50" s="92" t="n">
        <v>20</v>
      </c>
      <c r="N50" s="89" t="n">
        <v>2</v>
      </c>
      <c r="O50" s="198" t="n">
        <v>25</v>
      </c>
      <c r="P50" s="199"/>
      <c r="Q50" s="200"/>
      <c r="R50" s="201" t="n">
        <v>0</v>
      </c>
      <c r="S50" s="303" t="n">
        <v>1</v>
      </c>
      <c r="T50" s="203" t="n">
        <v>3</v>
      </c>
      <c r="U50" s="204" t="n">
        <v>20</v>
      </c>
      <c r="V50" s="203" t="n">
        <v>1.5</v>
      </c>
      <c r="W50" s="204" t="n">
        <v>3</v>
      </c>
      <c r="X50" s="203"/>
      <c r="Y50" s="205"/>
      <c r="Z50" s="203" t="n">
        <v>2</v>
      </c>
      <c r="AA50" s="204" t="n">
        <v>6</v>
      </c>
      <c r="AB50" s="203"/>
      <c r="AC50" s="205"/>
      <c r="AD50" s="206"/>
      <c r="AE50" s="304"/>
      <c r="AF50" s="308" t="n">
        <f aca="false">(M50+O50+Q50+S50+U50+W50+Y50+AA50+AC50+AE50)</f>
        <v>75</v>
      </c>
      <c r="AG50" s="74" t="n">
        <v>7</v>
      </c>
      <c r="AH50" s="208" t="n">
        <v>55</v>
      </c>
      <c r="AI50" s="209" t="n">
        <v>5</v>
      </c>
      <c r="AJ50" s="109" t="s">
        <v>156</v>
      </c>
      <c r="AL50" s="2" t="n">
        <f aca="false">AH50-AF50</f>
        <v>-20</v>
      </c>
      <c r="AM50" s="5" t="n">
        <v>1</v>
      </c>
    </row>
    <row r="51" customFormat="false" ht="18" hidden="false" customHeight="false" outlineLevel="0" collapsed="false">
      <c r="A51" s="78" t="n">
        <f aca="false">A50+1</f>
        <v>45</v>
      </c>
      <c r="B51" s="107" t="s">
        <v>162</v>
      </c>
      <c r="C51" s="80"/>
      <c r="D51" s="81" t="s">
        <v>35</v>
      </c>
      <c r="E51" s="79"/>
      <c r="F51" s="80" t="n">
        <v>1251</v>
      </c>
      <c r="G51" s="82" t="s">
        <v>163</v>
      </c>
      <c r="H51" s="83" t="s">
        <v>117</v>
      </c>
      <c r="I51" s="84" t="s">
        <v>164</v>
      </c>
      <c r="J51" s="85" t="n">
        <v>25253</v>
      </c>
      <c r="K51" s="86" t="n">
        <v>38</v>
      </c>
      <c r="L51" s="104" t="n">
        <v>1.5</v>
      </c>
      <c r="M51" s="92" t="n">
        <v>10</v>
      </c>
      <c r="N51" s="89" t="n">
        <v>3</v>
      </c>
      <c r="O51" s="108" t="n">
        <v>30</v>
      </c>
      <c r="P51" s="89"/>
      <c r="Q51" s="90"/>
      <c r="R51" s="89" t="n">
        <v>2</v>
      </c>
      <c r="S51" s="299" t="n">
        <v>4</v>
      </c>
      <c r="T51" s="141" t="n">
        <v>2.5</v>
      </c>
      <c r="U51" s="108" t="n">
        <v>10</v>
      </c>
      <c r="V51" s="141" t="n">
        <v>2.5</v>
      </c>
      <c r="W51" s="108" t="n">
        <v>9</v>
      </c>
      <c r="X51" s="141"/>
      <c r="Y51" s="90"/>
      <c r="Z51" s="141" t="n">
        <v>2.5</v>
      </c>
      <c r="AA51" s="108" t="n">
        <v>8</v>
      </c>
      <c r="AB51" s="141"/>
      <c r="AC51" s="90"/>
      <c r="AD51" s="142"/>
      <c r="AE51" s="132"/>
      <c r="AF51" s="308" t="n">
        <f aca="false">(M51+O51+Q51+S51+U51+W51+Y51+AA51+AC51+AE51)</f>
        <v>71</v>
      </c>
      <c r="AG51" s="74" t="n">
        <v>7</v>
      </c>
      <c r="AH51" s="212" t="n">
        <v>61</v>
      </c>
      <c r="AI51" s="105" t="n">
        <v>6</v>
      </c>
      <c r="AJ51" s="109" t="s">
        <v>163</v>
      </c>
      <c r="AL51" s="2" t="n">
        <f aca="false">AH51-AF51</f>
        <v>-10</v>
      </c>
      <c r="AM51" s="5" t="n">
        <v>1</v>
      </c>
    </row>
    <row r="52" customFormat="false" ht="18" hidden="true" customHeight="false" outlineLevel="0" collapsed="false">
      <c r="A52" s="78" t="n">
        <f aca="false">A51+1</f>
        <v>46</v>
      </c>
      <c r="B52" s="155" t="n">
        <v>1</v>
      </c>
      <c r="C52" s="168"/>
      <c r="D52" s="130"/>
      <c r="E52" s="81" t="n">
        <v>1917</v>
      </c>
      <c r="F52" s="134" t="n">
        <v>1937</v>
      </c>
      <c r="G52" s="135" t="s">
        <v>165</v>
      </c>
      <c r="H52" s="136" t="s">
        <v>90</v>
      </c>
      <c r="I52" s="192" t="s">
        <v>166</v>
      </c>
      <c r="J52" s="138" t="n">
        <v>20925</v>
      </c>
      <c r="K52" s="139" t="n">
        <v>50</v>
      </c>
      <c r="L52" s="87"/>
      <c r="M52" s="94"/>
      <c r="N52" s="89" t="n">
        <v>4.5</v>
      </c>
      <c r="O52" s="108" t="n">
        <v>70</v>
      </c>
      <c r="P52" s="89"/>
      <c r="Q52" s="90"/>
      <c r="R52" s="89"/>
      <c r="S52" s="90"/>
      <c r="T52" s="141"/>
      <c r="U52" s="90"/>
      <c r="V52" s="141"/>
      <c r="W52" s="90"/>
      <c r="X52" s="141"/>
      <c r="Y52" s="90"/>
      <c r="Z52" s="141"/>
      <c r="AA52" s="90"/>
      <c r="AB52" s="141"/>
      <c r="AC52" s="90"/>
      <c r="AD52" s="142"/>
      <c r="AE52" s="132"/>
      <c r="AF52" s="73" t="n">
        <f aca="false">(M52+O52+Q52+S52+U52+W52+Y52+AA52+AC52+AE52)</f>
        <v>70</v>
      </c>
      <c r="AG52" s="74" t="n">
        <v>1</v>
      </c>
      <c r="AH52" s="105" t="n">
        <v>70</v>
      </c>
      <c r="AI52" s="105" t="n">
        <v>1</v>
      </c>
      <c r="AJ52" s="140" t="s">
        <v>165</v>
      </c>
      <c r="AL52" s="2" t="n">
        <f aca="false">AH52-AF52</f>
        <v>0</v>
      </c>
    </row>
    <row r="53" customFormat="false" ht="18" hidden="false" customHeight="false" outlineLevel="0" collapsed="false">
      <c r="A53" s="78" t="n">
        <f aca="false">A52+1</f>
        <v>47</v>
      </c>
      <c r="B53" s="162" t="s">
        <v>39</v>
      </c>
      <c r="C53" s="159"/>
      <c r="D53" s="144"/>
      <c r="E53" s="163" t="n">
        <v>2125</v>
      </c>
      <c r="F53" s="134" t="n">
        <v>2132</v>
      </c>
      <c r="G53" s="160" t="s">
        <v>103</v>
      </c>
      <c r="H53" s="136" t="s">
        <v>104</v>
      </c>
      <c r="I53" s="164" t="s">
        <v>91</v>
      </c>
      <c r="J53" s="138" t="n">
        <v>12111</v>
      </c>
      <c r="K53" s="139" t="n">
        <v>75</v>
      </c>
      <c r="L53" s="87"/>
      <c r="M53" s="94"/>
      <c r="N53" s="89"/>
      <c r="O53" s="90"/>
      <c r="P53" s="89"/>
      <c r="Q53" s="94"/>
      <c r="R53" s="93"/>
      <c r="S53" s="94"/>
      <c r="T53" s="145"/>
      <c r="U53" s="94"/>
      <c r="V53" s="145"/>
      <c r="W53" s="94"/>
      <c r="X53" s="145"/>
      <c r="Y53" s="94"/>
      <c r="Z53" s="145" t="n">
        <v>4.5</v>
      </c>
      <c r="AA53" s="92" t="n">
        <v>70</v>
      </c>
      <c r="AB53" s="145"/>
      <c r="AC53" s="94"/>
      <c r="AD53" s="157"/>
      <c r="AE53" s="92"/>
      <c r="AF53" s="73" t="n">
        <f aca="false">(M53+O53+Q53+S53+U53+W53+Y53+AA53+AC53+AE53)</f>
        <v>70</v>
      </c>
      <c r="AG53" s="74" t="n">
        <v>2</v>
      </c>
      <c r="AH53" s="105" t="n">
        <v>70</v>
      </c>
      <c r="AI53" s="105" t="n">
        <v>1</v>
      </c>
      <c r="AJ53" s="140" t="s">
        <v>103</v>
      </c>
      <c r="AL53" s="2" t="n">
        <f aca="false">AH53-AF53</f>
        <v>0</v>
      </c>
      <c r="AM53" s="5" t="n">
        <v>1</v>
      </c>
    </row>
    <row r="54" customFormat="false" ht="18" hidden="true" customHeight="false" outlineLevel="0" collapsed="false">
      <c r="A54" s="78" t="n">
        <f aca="false">A53+1</f>
        <v>48</v>
      </c>
      <c r="B54" s="79" t="s">
        <v>39</v>
      </c>
      <c r="C54" s="81" t="s">
        <v>86</v>
      </c>
      <c r="D54" s="127"/>
      <c r="E54" s="79" t="n">
        <v>2111</v>
      </c>
      <c r="F54" s="80" t="n">
        <v>2108</v>
      </c>
      <c r="G54" s="122" t="s">
        <v>169</v>
      </c>
      <c r="H54" s="83" t="s">
        <v>170</v>
      </c>
      <c r="I54" s="84" t="s">
        <v>171</v>
      </c>
      <c r="J54" s="85" t="n">
        <v>29297</v>
      </c>
      <c r="K54" s="86" t="n">
        <v>27</v>
      </c>
      <c r="L54" s="104" t="n">
        <v>12.5</v>
      </c>
      <c r="M54" s="92" t="n">
        <v>65</v>
      </c>
      <c r="N54" s="89"/>
      <c r="O54" s="90"/>
      <c r="P54" s="89"/>
      <c r="Q54" s="90"/>
      <c r="R54" s="89"/>
      <c r="S54" s="90"/>
      <c r="T54" s="141"/>
      <c r="U54" s="90"/>
      <c r="V54" s="141"/>
      <c r="W54" s="90"/>
      <c r="X54" s="141"/>
      <c r="Y54" s="90"/>
      <c r="Z54" s="141"/>
      <c r="AA54" s="90"/>
      <c r="AB54" s="141"/>
      <c r="AC54" s="90"/>
      <c r="AD54" s="142"/>
      <c r="AE54" s="132"/>
      <c r="AF54" s="73" t="n">
        <f aca="false">(M54+O54+Q54+S54+U54+W54+Y54+AA54+AC54+AE54)</f>
        <v>65</v>
      </c>
      <c r="AG54" s="74" t="n">
        <v>1</v>
      </c>
      <c r="AH54" s="105" t="n">
        <v>65</v>
      </c>
      <c r="AI54" s="105" t="n">
        <v>1</v>
      </c>
      <c r="AJ54" s="109" t="s">
        <v>169</v>
      </c>
      <c r="AL54" s="2" t="n">
        <f aca="false">AH54-AF54</f>
        <v>0</v>
      </c>
    </row>
    <row r="55" customFormat="false" ht="18" hidden="true" customHeight="false" outlineLevel="0" collapsed="false">
      <c r="A55" s="78" t="n">
        <f aca="false">A54+1</f>
        <v>49</v>
      </c>
      <c r="B55" s="79" t="n">
        <v>1</v>
      </c>
      <c r="C55" s="80"/>
      <c r="D55" s="127" t="s">
        <v>35</v>
      </c>
      <c r="E55" s="131"/>
      <c r="F55" s="80" t="n">
        <v>1948</v>
      </c>
      <c r="G55" s="122" t="s">
        <v>172</v>
      </c>
      <c r="H55" s="102" t="s">
        <v>173</v>
      </c>
      <c r="I55" s="156" t="s">
        <v>38</v>
      </c>
      <c r="J55" s="85" t="n">
        <v>15856</v>
      </c>
      <c r="K55" s="86" t="n">
        <v>64</v>
      </c>
      <c r="L55" s="87"/>
      <c r="M55" s="94"/>
      <c r="N55" s="89"/>
      <c r="O55" s="90"/>
      <c r="P55" s="91" t="n">
        <v>9</v>
      </c>
      <c r="Q55" s="92" t="n">
        <v>65</v>
      </c>
      <c r="R55" s="129"/>
      <c r="S55" s="117"/>
      <c r="T55" s="157"/>
      <c r="U55" s="117"/>
      <c r="V55" s="157"/>
      <c r="W55" s="117"/>
      <c r="X55" s="157"/>
      <c r="Y55" s="117"/>
      <c r="Z55" s="157"/>
      <c r="AA55" s="117"/>
      <c r="AB55" s="157"/>
      <c r="AC55" s="117"/>
      <c r="AD55" s="157"/>
      <c r="AE55" s="117"/>
      <c r="AF55" s="73" t="n">
        <f aca="false">(M55+O55+Q55+S55+U55+W55+Y55+AA55+AC55+AE55)</f>
        <v>65</v>
      </c>
      <c r="AG55" s="74" t="n">
        <v>1</v>
      </c>
      <c r="AH55" s="105" t="n">
        <v>65</v>
      </c>
      <c r="AI55" s="105" t="n">
        <v>1</v>
      </c>
      <c r="AJ55" s="106" t="s">
        <v>172</v>
      </c>
      <c r="AK55" s="197"/>
      <c r="AL55" s="2" t="n">
        <f aca="false">AH55-AF55</f>
        <v>0</v>
      </c>
    </row>
    <row r="56" customFormat="false" ht="18" hidden="false" customHeight="false" outlineLevel="0" collapsed="false">
      <c r="A56" s="78" t="n">
        <f aca="false">A55+1</f>
        <v>50</v>
      </c>
      <c r="B56" s="81" t="n">
        <v>2</v>
      </c>
      <c r="C56" s="159"/>
      <c r="D56" s="144" t="s">
        <v>35</v>
      </c>
      <c r="E56" s="163"/>
      <c r="F56" s="134" t="n">
        <v>1333</v>
      </c>
      <c r="G56" s="160" t="s">
        <v>167</v>
      </c>
      <c r="H56" s="136" t="s">
        <v>73</v>
      </c>
      <c r="I56" s="164" t="s">
        <v>168</v>
      </c>
      <c r="J56" s="138" t="n">
        <v>27285</v>
      </c>
      <c r="K56" s="139" t="n">
        <v>33</v>
      </c>
      <c r="L56" s="87"/>
      <c r="M56" s="94"/>
      <c r="N56" s="89"/>
      <c r="O56" s="90"/>
      <c r="P56" s="89"/>
      <c r="Q56" s="94"/>
      <c r="R56" s="93" t="n">
        <v>3</v>
      </c>
      <c r="S56" s="92" t="n">
        <v>8</v>
      </c>
      <c r="T56" s="145"/>
      <c r="U56" s="94"/>
      <c r="V56" s="145" t="n">
        <v>3</v>
      </c>
      <c r="W56" s="92" t="n">
        <v>12</v>
      </c>
      <c r="X56" s="145" t="n">
        <v>6</v>
      </c>
      <c r="Y56" s="92" t="n">
        <v>35</v>
      </c>
      <c r="Z56" s="145" t="n">
        <v>2.5</v>
      </c>
      <c r="AA56" s="92" t="n">
        <v>9</v>
      </c>
      <c r="AB56" s="145"/>
      <c r="AC56" s="94"/>
      <c r="AD56" s="157"/>
      <c r="AE56" s="92"/>
      <c r="AF56" s="73" t="n">
        <f aca="false">(M56+O56+Q56+S56+U56+W56+Y56+AA56+AC56+AE56)</f>
        <v>64</v>
      </c>
      <c r="AG56" s="74" t="n">
        <v>5</v>
      </c>
      <c r="AH56" s="105" t="n">
        <v>64</v>
      </c>
      <c r="AI56" s="99" t="n">
        <v>4</v>
      </c>
      <c r="AJ56" s="140" t="s">
        <v>167</v>
      </c>
      <c r="AL56" s="2" t="n">
        <f aca="false">AH56-AF56</f>
        <v>0</v>
      </c>
      <c r="AM56" s="5" t="n">
        <v>1</v>
      </c>
    </row>
    <row r="57" customFormat="false" ht="18" hidden="true" customHeight="false" outlineLevel="0" collapsed="false">
      <c r="A57" s="78" t="n">
        <f aca="false">A56+1</f>
        <v>51</v>
      </c>
      <c r="B57" s="79" t="n">
        <v>1</v>
      </c>
      <c r="C57" s="80"/>
      <c r="D57" s="81"/>
      <c r="E57" s="133"/>
      <c r="F57" s="134" t="n">
        <v>2058</v>
      </c>
      <c r="G57" s="135" t="s">
        <v>174</v>
      </c>
      <c r="H57" s="136" t="s">
        <v>90</v>
      </c>
      <c r="I57" s="161" t="s">
        <v>175</v>
      </c>
      <c r="J57" s="138" t="n">
        <v>24033</v>
      </c>
      <c r="K57" s="139" t="n">
        <v>42</v>
      </c>
      <c r="L57" s="87"/>
      <c r="M57" s="94"/>
      <c r="N57" s="89" t="n">
        <v>4</v>
      </c>
      <c r="O57" s="108" t="n">
        <v>60</v>
      </c>
      <c r="P57" s="89"/>
      <c r="Q57" s="90"/>
      <c r="R57" s="89"/>
      <c r="S57" s="90"/>
      <c r="T57" s="141"/>
      <c r="U57" s="90"/>
      <c r="V57" s="141"/>
      <c r="W57" s="90"/>
      <c r="X57" s="141"/>
      <c r="Y57" s="90"/>
      <c r="Z57" s="141"/>
      <c r="AA57" s="90"/>
      <c r="AB57" s="141"/>
      <c r="AC57" s="90"/>
      <c r="AD57" s="142"/>
      <c r="AE57" s="132"/>
      <c r="AF57" s="73" t="n">
        <f aca="false">(M57+O57+Q57+S57+U57+W57+Y57+AA57+AC57+AE57)</f>
        <v>60</v>
      </c>
      <c r="AG57" s="74" t="n">
        <v>1</v>
      </c>
      <c r="AH57" s="105" t="n">
        <v>60</v>
      </c>
      <c r="AI57" s="105" t="n">
        <v>1</v>
      </c>
      <c r="AJ57" s="140" t="s">
        <v>174</v>
      </c>
      <c r="AL57" s="2" t="n">
        <f aca="false">AH57-AF57</f>
        <v>0</v>
      </c>
    </row>
    <row r="58" customFormat="false" ht="18" hidden="true" customHeight="false" outlineLevel="0" collapsed="false">
      <c r="A58" s="78" t="n">
        <f aca="false">A57+1</f>
        <v>52</v>
      </c>
      <c r="B58" s="107" t="n">
        <v>2</v>
      </c>
      <c r="C58" s="80"/>
      <c r="D58" s="81"/>
      <c r="E58" s="79"/>
      <c r="F58" s="80" t="n">
        <v>1649</v>
      </c>
      <c r="G58" s="122" t="s">
        <v>178</v>
      </c>
      <c r="H58" s="83" t="s">
        <v>179</v>
      </c>
      <c r="I58" s="84" t="s">
        <v>180</v>
      </c>
      <c r="J58" s="85" t="n">
        <v>29172</v>
      </c>
      <c r="K58" s="86" t="n">
        <v>28</v>
      </c>
      <c r="L58" s="213" t="n">
        <v>10</v>
      </c>
      <c r="M58" s="92" t="n">
        <v>55</v>
      </c>
      <c r="N58" s="89"/>
      <c r="O58" s="90"/>
      <c r="P58" s="89"/>
      <c r="Q58" s="90"/>
      <c r="R58" s="89"/>
      <c r="S58" s="90"/>
      <c r="T58" s="141"/>
      <c r="U58" s="90"/>
      <c r="V58" s="141"/>
      <c r="W58" s="90"/>
      <c r="X58" s="141"/>
      <c r="Y58" s="90"/>
      <c r="Z58" s="141"/>
      <c r="AA58" s="90"/>
      <c r="AB58" s="141"/>
      <c r="AC58" s="90"/>
      <c r="AD58" s="142"/>
      <c r="AE58" s="132"/>
      <c r="AF58" s="73" t="n">
        <f aca="false">(M58+O58+Q58+S58+U58+W58+Y58+AA58+AC58+AE58)</f>
        <v>55</v>
      </c>
      <c r="AG58" s="74" t="n">
        <v>1</v>
      </c>
      <c r="AH58" s="105" t="n">
        <v>55</v>
      </c>
      <c r="AI58" s="105" t="n">
        <v>1</v>
      </c>
      <c r="AJ58" s="109" t="s">
        <v>178</v>
      </c>
      <c r="AL58" s="2" t="n">
        <f aca="false">AH58-AF58</f>
        <v>0</v>
      </c>
    </row>
    <row r="59" customFormat="false" ht="18" hidden="true" customHeight="false" outlineLevel="0" collapsed="false">
      <c r="A59" s="78" t="n">
        <f aca="false">A58+1</f>
        <v>53</v>
      </c>
      <c r="B59" s="107" t="s">
        <v>39</v>
      </c>
      <c r="C59" s="80"/>
      <c r="D59" s="81"/>
      <c r="E59" s="79" t="n">
        <v>2134</v>
      </c>
      <c r="F59" s="80" t="n">
        <v>2060</v>
      </c>
      <c r="G59" s="122" t="s">
        <v>181</v>
      </c>
      <c r="H59" s="83" t="s">
        <v>41</v>
      </c>
      <c r="I59" s="112" t="s">
        <v>133</v>
      </c>
      <c r="J59" s="85" t="n">
        <v>16424</v>
      </c>
      <c r="K59" s="86" t="n">
        <v>64</v>
      </c>
      <c r="L59" s="87"/>
      <c r="M59" s="117"/>
      <c r="N59" s="89"/>
      <c r="O59" s="90"/>
      <c r="P59" s="89"/>
      <c r="Q59" s="90"/>
      <c r="R59" s="89"/>
      <c r="S59" s="90"/>
      <c r="T59" s="141"/>
      <c r="U59" s="90"/>
      <c r="V59" s="141"/>
      <c r="W59" s="108" t="n">
        <v>55</v>
      </c>
      <c r="X59" s="141"/>
      <c r="Y59" s="90"/>
      <c r="Z59" s="141"/>
      <c r="AA59" s="90"/>
      <c r="AB59" s="141"/>
      <c r="AC59" s="90"/>
      <c r="AD59" s="142"/>
      <c r="AE59" s="132"/>
      <c r="AF59" s="73" t="n">
        <f aca="false">(M59+O59+Q59+S59+U59+W59+Y59+AA59+AC59+AE59)</f>
        <v>55</v>
      </c>
      <c r="AG59" s="74" t="n">
        <v>1</v>
      </c>
      <c r="AH59" s="105" t="n">
        <v>55</v>
      </c>
      <c r="AI59" s="105" t="n">
        <v>1</v>
      </c>
      <c r="AJ59" s="109" t="s">
        <v>181</v>
      </c>
      <c r="AL59" s="2" t="n">
        <f aca="false">AH59-AF59</f>
        <v>0</v>
      </c>
    </row>
    <row r="60" customFormat="false" ht="18" hidden="true" customHeight="false" outlineLevel="0" collapsed="false">
      <c r="A60" s="78" t="n">
        <f aca="false">A59+1</f>
        <v>54</v>
      </c>
      <c r="B60" s="79" t="n">
        <v>1</v>
      </c>
      <c r="C60" s="81" t="s">
        <v>182</v>
      </c>
      <c r="D60" s="81"/>
      <c r="E60" s="148" t="n">
        <v>1882</v>
      </c>
      <c r="F60" s="134" t="n">
        <v>1882</v>
      </c>
      <c r="G60" s="175" t="s">
        <v>183</v>
      </c>
      <c r="H60" s="149" t="s">
        <v>184</v>
      </c>
      <c r="I60" s="214" t="s">
        <v>185</v>
      </c>
      <c r="J60" s="151" t="n">
        <v>14986</v>
      </c>
      <c r="K60" s="152" t="n">
        <v>66</v>
      </c>
      <c r="L60" s="87"/>
      <c r="M60" s="94"/>
      <c r="N60" s="154" t="n">
        <v>4</v>
      </c>
      <c r="O60" s="153" t="n">
        <v>55</v>
      </c>
      <c r="P60" s="154"/>
      <c r="Q60" s="90"/>
      <c r="R60" s="89"/>
      <c r="S60" s="90"/>
      <c r="T60" s="141"/>
      <c r="U60" s="90"/>
      <c r="V60" s="141"/>
      <c r="W60" s="90"/>
      <c r="X60" s="141"/>
      <c r="Y60" s="90"/>
      <c r="Z60" s="141"/>
      <c r="AA60" s="90"/>
      <c r="AB60" s="141"/>
      <c r="AC60" s="90"/>
      <c r="AD60" s="142"/>
      <c r="AE60" s="132"/>
      <c r="AF60" s="73" t="n">
        <f aca="false">(M60+O60+Q60+S60+U60+W60+Y60+AA60+AC60+AE60)</f>
        <v>55</v>
      </c>
      <c r="AG60" s="74" t="n">
        <v>1</v>
      </c>
      <c r="AH60" s="105" t="n">
        <v>55</v>
      </c>
      <c r="AI60" s="105" t="n">
        <v>1</v>
      </c>
      <c r="AJ60" s="173" t="s">
        <v>183</v>
      </c>
      <c r="AL60" s="2" t="n">
        <f aca="false">AH60-AF60</f>
        <v>0</v>
      </c>
    </row>
    <row r="61" customFormat="false" ht="18" hidden="true" customHeight="false" outlineLevel="0" collapsed="false">
      <c r="A61" s="78" t="n">
        <f aca="false">A60+1</f>
        <v>55</v>
      </c>
      <c r="B61" s="81" t="n">
        <v>1</v>
      </c>
      <c r="C61" s="159"/>
      <c r="D61" s="144"/>
      <c r="E61" s="79" t="n">
        <v>2030</v>
      </c>
      <c r="F61" s="134" t="n">
        <v>2056</v>
      </c>
      <c r="G61" s="135" t="s">
        <v>186</v>
      </c>
      <c r="H61" s="136" t="s">
        <v>187</v>
      </c>
      <c r="I61" s="164" t="s">
        <v>188</v>
      </c>
      <c r="J61" s="138" t="n">
        <v>26485</v>
      </c>
      <c r="K61" s="139" t="n">
        <v>35</v>
      </c>
      <c r="L61" s="87"/>
      <c r="M61" s="94"/>
      <c r="N61" s="89"/>
      <c r="O61" s="90"/>
      <c r="P61" s="89"/>
      <c r="Q61" s="94"/>
      <c r="R61" s="93" t="n">
        <v>4</v>
      </c>
      <c r="S61" s="92" t="n">
        <v>55</v>
      </c>
      <c r="T61" s="145"/>
      <c r="U61" s="94"/>
      <c r="V61" s="145"/>
      <c r="W61" s="94"/>
      <c r="X61" s="145"/>
      <c r="Y61" s="94"/>
      <c r="Z61" s="145"/>
      <c r="AA61" s="94"/>
      <c r="AB61" s="145"/>
      <c r="AC61" s="94"/>
      <c r="AD61" s="157"/>
      <c r="AE61" s="117"/>
      <c r="AF61" s="73" t="n">
        <f aca="false">(M61+O61+Q61+S61+U61+W61+Y61+AA61+AC61+AE61)</f>
        <v>55</v>
      </c>
      <c r="AG61" s="74" t="n">
        <v>1</v>
      </c>
      <c r="AH61" s="105" t="n">
        <v>55</v>
      </c>
      <c r="AI61" s="105" t="n">
        <v>1</v>
      </c>
      <c r="AJ61" s="140" t="s">
        <v>186</v>
      </c>
      <c r="AL61" s="2" t="n">
        <f aca="false">AH61-AF61</f>
        <v>0</v>
      </c>
    </row>
    <row r="62" customFormat="false" ht="18" hidden="true" customHeight="false" outlineLevel="0" collapsed="false">
      <c r="A62" s="78" t="n">
        <f aca="false">A61+1</f>
        <v>56</v>
      </c>
      <c r="B62" s="107" t="n">
        <v>1</v>
      </c>
      <c r="C62" s="80"/>
      <c r="D62" s="81"/>
      <c r="E62" s="79" t="n">
        <v>2111</v>
      </c>
      <c r="F62" s="80" t="n">
        <v>2064</v>
      </c>
      <c r="G62" s="122" t="s">
        <v>95</v>
      </c>
      <c r="H62" s="83" t="s">
        <v>66</v>
      </c>
      <c r="I62" s="112" t="s">
        <v>76</v>
      </c>
      <c r="J62" s="85" t="n">
        <v>23166</v>
      </c>
      <c r="K62" s="86" t="n">
        <v>45</v>
      </c>
      <c r="L62" s="87"/>
      <c r="M62" s="117"/>
      <c r="N62" s="89"/>
      <c r="O62" s="90"/>
      <c r="P62" s="89"/>
      <c r="Q62" s="90"/>
      <c r="R62" s="89"/>
      <c r="S62" s="90"/>
      <c r="T62" s="141"/>
      <c r="U62" s="90"/>
      <c r="V62" s="141" t="n">
        <v>4</v>
      </c>
      <c r="W62" s="108" t="n">
        <v>40</v>
      </c>
      <c r="X62" s="141" t="n">
        <v>3.5</v>
      </c>
      <c r="Y62" s="108" t="n">
        <v>15</v>
      </c>
      <c r="Z62" s="141"/>
      <c r="AA62" s="90"/>
      <c r="AB62" s="141"/>
      <c r="AC62" s="90"/>
      <c r="AD62" s="142"/>
      <c r="AE62" s="132"/>
      <c r="AF62" s="73" t="n">
        <f aca="false">(M62+O62+Q62+S62+U62+W62+Y62+AA62+AC62+AE62)</f>
        <v>55</v>
      </c>
      <c r="AG62" s="74" t="n">
        <v>2</v>
      </c>
      <c r="AH62" s="105" t="n">
        <v>55</v>
      </c>
      <c r="AI62" s="99" t="n">
        <v>2</v>
      </c>
      <c r="AJ62" s="109" t="s">
        <v>189</v>
      </c>
      <c r="AL62" s="2" t="n">
        <f aca="false">AH62-AF62</f>
        <v>0</v>
      </c>
    </row>
    <row r="63" customFormat="false" ht="18" hidden="false" customHeight="false" outlineLevel="0" collapsed="false">
      <c r="A63" s="78" t="n">
        <f aca="false">A62+1</f>
        <v>57</v>
      </c>
      <c r="B63" s="81" t="n">
        <v>1</v>
      </c>
      <c r="C63" s="168"/>
      <c r="D63" s="144" t="s">
        <v>35</v>
      </c>
      <c r="E63" s="133" t="n">
        <v>1985</v>
      </c>
      <c r="F63" s="158" t="n">
        <v>1985</v>
      </c>
      <c r="G63" s="169" t="s">
        <v>83</v>
      </c>
      <c r="H63" s="170" t="s">
        <v>90</v>
      </c>
      <c r="I63" s="164" t="s">
        <v>84</v>
      </c>
      <c r="J63" s="171" t="n">
        <v>23557</v>
      </c>
      <c r="K63" s="172" t="n">
        <v>43</v>
      </c>
      <c r="L63" s="87"/>
      <c r="M63" s="94"/>
      <c r="N63" s="89"/>
      <c r="O63" s="90"/>
      <c r="P63" s="93" t="n">
        <v>2.5</v>
      </c>
      <c r="Q63" s="92" t="n">
        <v>10</v>
      </c>
      <c r="R63" s="93" t="n">
        <v>2.5</v>
      </c>
      <c r="S63" s="92" t="n">
        <v>6</v>
      </c>
      <c r="T63" s="145"/>
      <c r="U63" s="94"/>
      <c r="V63" s="145" t="n">
        <v>1.5</v>
      </c>
      <c r="W63" s="92" t="n">
        <v>2</v>
      </c>
      <c r="X63" s="145"/>
      <c r="Y63" s="94"/>
      <c r="Z63" s="145" t="n">
        <v>2</v>
      </c>
      <c r="AA63" s="92" t="n">
        <v>7</v>
      </c>
      <c r="AB63" s="145" t="n">
        <v>6.5</v>
      </c>
      <c r="AC63" s="92" t="n">
        <v>30</v>
      </c>
      <c r="AD63" s="157"/>
      <c r="AE63" s="92"/>
      <c r="AF63" s="73" t="n">
        <f aca="false">(M63+O63+Q63+S63+U63+W63+Y63+AA63+AC63+AE63)</f>
        <v>55</v>
      </c>
      <c r="AG63" s="74" t="n">
        <v>5</v>
      </c>
      <c r="AH63" s="105" t="n">
        <v>55</v>
      </c>
      <c r="AI63" s="105" t="n">
        <v>4</v>
      </c>
      <c r="AJ63" s="173" t="s">
        <v>119</v>
      </c>
      <c r="AL63" s="2" t="n">
        <f aca="false">AH63-AF63</f>
        <v>0</v>
      </c>
      <c r="AM63" s="5" t="n">
        <v>1</v>
      </c>
    </row>
    <row r="64" customFormat="false" ht="18" hidden="true" customHeight="false" outlineLevel="0" collapsed="false">
      <c r="A64" s="78" t="n">
        <f aca="false">A63+1</f>
        <v>58</v>
      </c>
      <c r="B64" s="107" t="s">
        <v>162</v>
      </c>
      <c r="C64" s="80"/>
      <c r="D64" s="81" t="s">
        <v>35</v>
      </c>
      <c r="E64" s="79"/>
      <c r="F64" s="80" t="n">
        <v>1419</v>
      </c>
      <c r="G64" s="122" t="s">
        <v>190</v>
      </c>
      <c r="H64" s="83" t="s">
        <v>191</v>
      </c>
      <c r="I64" s="84" t="s">
        <v>157</v>
      </c>
      <c r="J64" s="85" t="n">
        <v>24074</v>
      </c>
      <c r="K64" s="86" t="n">
        <v>42</v>
      </c>
      <c r="L64" s="87" t="n">
        <v>8</v>
      </c>
      <c r="M64" s="92" t="n">
        <v>40</v>
      </c>
      <c r="N64" s="89"/>
      <c r="O64" s="90"/>
      <c r="P64" s="89"/>
      <c r="Q64" s="90"/>
      <c r="R64" s="89" t="n">
        <v>3</v>
      </c>
      <c r="S64" s="108" t="n">
        <v>11</v>
      </c>
      <c r="T64" s="141"/>
      <c r="U64" s="90"/>
      <c r="V64" s="141"/>
      <c r="W64" s="90"/>
      <c r="X64" s="141"/>
      <c r="Y64" s="90"/>
      <c r="Z64" s="141"/>
      <c r="AA64" s="90"/>
      <c r="AB64" s="141"/>
      <c r="AC64" s="90"/>
      <c r="AD64" s="142"/>
      <c r="AE64" s="132"/>
      <c r="AF64" s="73" t="n">
        <f aca="false">(M64+O64+Q64+S64+U64+W64+Y64+AA64+AC64+AE64)</f>
        <v>51</v>
      </c>
      <c r="AG64" s="74" t="n">
        <v>1</v>
      </c>
      <c r="AH64" s="105" t="n">
        <v>51</v>
      </c>
      <c r="AI64" s="105" t="n">
        <v>1</v>
      </c>
      <c r="AJ64" s="109" t="s">
        <v>190</v>
      </c>
      <c r="AL64" s="2" t="n">
        <f aca="false">AH64-AF64</f>
        <v>0</v>
      </c>
    </row>
    <row r="65" customFormat="false" ht="18" hidden="true" customHeight="false" outlineLevel="0" collapsed="false">
      <c r="A65" s="78" t="n">
        <f aca="false">A64+1</f>
        <v>59</v>
      </c>
      <c r="B65" s="162" t="n">
        <v>2</v>
      </c>
      <c r="C65" s="159"/>
      <c r="D65" s="144"/>
      <c r="E65" s="163" t="n">
        <v>1831</v>
      </c>
      <c r="F65" s="134" t="n">
        <v>1812</v>
      </c>
      <c r="G65" s="135" t="s">
        <v>192</v>
      </c>
      <c r="H65" s="136" t="s">
        <v>82</v>
      </c>
      <c r="I65" s="164" t="s">
        <v>193</v>
      </c>
      <c r="J65" s="138" t="n">
        <v>23588</v>
      </c>
      <c r="K65" s="139" t="n">
        <v>44</v>
      </c>
      <c r="L65" s="87"/>
      <c r="M65" s="94"/>
      <c r="N65" s="89"/>
      <c r="O65" s="90"/>
      <c r="P65" s="89"/>
      <c r="Q65" s="94"/>
      <c r="R65" s="93"/>
      <c r="S65" s="94"/>
      <c r="T65" s="145"/>
      <c r="U65" s="94"/>
      <c r="V65" s="145"/>
      <c r="W65" s="94"/>
      <c r="X65" s="145"/>
      <c r="Y65" s="94"/>
      <c r="Z65" s="145" t="n">
        <v>4.5</v>
      </c>
      <c r="AA65" s="92" t="n">
        <v>50</v>
      </c>
      <c r="AB65" s="145"/>
      <c r="AC65" s="94"/>
      <c r="AD65" s="157"/>
      <c r="AE65" s="117"/>
      <c r="AF65" s="73" t="n">
        <f aca="false">(M65+O65+Q65+S65+U65+W65+Y65+AA65+AC65+AE65)</f>
        <v>50</v>
      </c>
      <c r="AG65" s="74" t="n">
        <v>1</v>
      </c>
      <c r="AH65" s="105" t="n">
        <v>50</v>
      </c>
      <c r="AI65" s="105" t="n">
        <v>1</v>
      </c>
      <c r="AJ65" s="140" t="s">
        <v>192</v>
      </c>
      <c r="AL65" s="2" t="n">
        <f aca="false">AH65-AF65</f>
        <v>0</v>
      </c>
    </row>
    <row r="66" customFormat="false" ht="18" hidden="true" customHeight="false" outlineLevel="0" collapsed="false">
      <c r="A66" s="78" t="n">
        <f aca="false">A65+1</f>
        <v>60</v>
      </c>
      <c r="B66" s="107" t="n">
        <v>2</v>
      </c>
      <c r="C66" s="80"/>
      <c r="D66" s="81" t="s">
        <v>35</v>
      </c>
      <c r="E66" s="79"/>
      <c r="F66" s="80" t="n">
        <v>1707</v>
      </c>
      <c r="G66" s="122" t="s">
        <v>194</v>
      </c>
      <c r="H66" s="83" t="s">
        <v>88</v>
      </c>
      <c r="I66" s="112" t="s">
        <v>64</v>
      </c>
      <c r="J66" s="85" t="n">
        <v>30971</v>
      </c>
      <c r="K66" s="86" t="n">
        <v>23</v>
      </c>
      <c r="L66" s="87" t="n">
        <v>9</v>
      </c>
      <c r="M66" s="92" t="n">
        <v>50</v>
      </c>
      <c r="N66" s="89"/>
      <c r="O66" s="90"/>
      <c r="P66" s="89"/>
      <c r="Q66" s="90"/>
      <c r="R66" s="89"/>
      <c r="S66" s="90"/>
      <c r="T66" s="141"/>
      <c r="U66" s="90"/>
      <c r="V66" s="141"/>
      <c r="W66" s="90"/>
      <c r="X66" s="141"/>
      <c r="Y66" s="90"/>
      <c r="Z66" s="141"/>
      <c r="AA66" s="90"/>
      <c r="AB66" s="141"/>
      <c r="AC66" s="90"/>
      <c r="AD66" s="142"/>
      <c r="AE66" s="132"/>
      <c r="AF66" s="73" t="n">
        <f aca="false">(M66+O66+Q66+S66+U66+W66+Y66+AA66+AC66+AE66)</f>
        <v>50</v>
      </c>
      <c r="AG66" s="74" t="n">
        <v>1</v>
      </c>
      <c r="AH66" s="105" t="n">
        <v>50</v>
      </c>
      <c r="AI66" s="105" t="n">
        <v>1</v>
      </c>
      <c r="AJ66" s="109" t="s">
        <v>194</v>
      </c>
      <c r="AL66" s="2" t="n">
        <f aca="false">AH66-AF66</f>
        <v>0</v>
      </c>
    </row>
    <row r="67" customFormat="false" ht="18" hidden="true" customHeight="false" outlineLevel="0" collapsed="false">
      <c r="A67" s="78" t="n">
        <f aca="false">A66+1</f>
        <v>61</v>
      </c>
      <c r="B67" s="174" t="n">
        <v>2</v>
      </c>
      <c r="C67" s="80"/>
      <c r="D67" s="81" t="s">
        <v>35</v>
      </c>
      <c r="E67" s="79"/>
      <c r="F67" s="80" t="n">
        <v>1704</v>
      </c>
      <c r="G67" s="122" t="s">
        <v>159</v>
      </c>
      <c r="H67" s="83" t="s">
        <v>195</v>
      </c>
      <c r="I67" s="112" t="s">
        <v>91</v>
      </c>
      <c r="J67" s="85" t="n">
        <v>19141</v>
      </c>
      <c r="K67" s="86" t="n">
        <v>56</v>
      </c>
      <c r="L67" s="87"/>
      <c r="M67" s="117"/>
      <c r="N67" s="89"/>
      <c r="O67" s="90"/>
      <c r="P67" s="89"/>
      <c r="Q67" s="90"/>
      <c r="R67" s="89"/>
      <c r="S67" s="90"/>
      <c r="T67" s="141"/>
      <c r="U67" s="90"/>
      <c r="V67" s="141"/>
      <c r="W67" s="90"/>
      <c r="X67" s="141"/>
      <c r="Y67" s="90"/>
      <c r="Z67" s="141"/>
      <c r="AA67" s="90"/>
      <c r="AB67" s="141" t="n">
        <v>7.5</v>
      </c>
      <c r="AC67" s="108" t="n">
        <v>45</v>
      </c>
      <c r="AD67" s="142"/>
      <c r="AE67" s="132"/>
      <c r="AF67" s="73" t="n">
        <f aca="false">(M67+O67+Q67+S67+U67+W67+Y67+AA67+AC67+AE67)</f>
        <v>45</v>
      </c>
      <c r="AG67" s="74" t="n">
        <v>1</v>
      </c>
      <c r="AH67" s="105" t="n">
        <v>45</v>
      </c>
      <c r="AI67" s="105" t="n">
        <v>1</v>
      </c>
      <c r="AJ67" s="215" t="s">
        <v>196</v>
      </c>
      <c r="AL67" s="2" t="n">
        <f aca="false">AH67-AF67</f>
        <v>0</v>
      </c>
    </row>
    <row r="68" customFormat="false" ht="18" hidden="true" customHeight="false" outlineLevel="0" collapsed="false">
      <c r="A68" s="78" t="n">
        <f aca="false">A67+1</f>
        <v>62</v>
      </c>
      <c r="B68" s="79" t="n">
        <v>1</v>
      </c>
      <c r="C68" s="80"/>
      <c r="D68" s="81"/>
      <c r="E68" s="79"/>
      <c r="F68" s="80" t="n">
        <v>1983</v>
      </c>
      <c r="G68" s="122" t="s">
        <v>197</v>
      </c>
      <c r="H68" s="83" t="s">
        <v>44</v>
      </c>
      <c r="I68" s="112" t="s">
        <v>138</v>
      </c>
      <c r="J68" s="85" t="n">
        <v>23581</v>
      </c>
      <c r="K68" s="86" t="n">
        <v>44</v>
      </c>
      <c r="L68" s="87"/>
      <c r="M68" s="117"/>
      <c r="N68" s="89"/>
      <c r="O68" s="90"/>
      <c r="P68" s="89"/>
      <c r="Q68" s="90"/>
      <c r="R68" s="89"/>
      <c r="S68" s="90"/>
      <c r="T68" s="141" t="n">
        <v>7</v>
      </c>
      <c r="U68" s="108" t="n">
        <v>45</v>
      </c>
      <c r="V68" s="141"/>
      <c r="W68" s="90"/>
      <c r="X68" s="141"/>
      <c r="Y68" s="90"/>
      <c r="Z68" s="141"/>
      <c r="AA68" s="90"/>
      <c r="AB68" s="141"/>
      <c r="AC68" s="90"/>
      <c r="AD68" s="142"/>
      <c r="AE68" s="132"/>
      <c r="AF68" s="73" t="n">
        <f aca="false">(M68+O68+Q68+S68+U68+W68+Y68+AA68+AC68+AE68)</f>
        <v>45</v>
      </c>
      <c r="AG68" s="74" t="n">
        <v>1</v>
      </c>
      <c r="AH68" s="105" t="n">
        <v>45</v>
      </c>
      <c r="AI68" s="105" t="n">
        <v>1</v>
      </c>
      <c r="AJ68" s="109" t="s">
        <v>197</v>
      </c>
      <c r="AL68" s="2" t="n">
        <f aca="false">AH68-AF68</f>
        <v>0</v>
      </c>
    </row>
    <row r="69" customFormat="false" ht="18" hidden="true" customHeight="false" outlineLevel="0" collapsed="false">
      <c r="A69" s="78" t="n">
        <f aca="false">A68+1</f>
        <v>63</v>
      </c>
      <c r="B69" s="79" t="n">
        <v>1</v>
      </c>
      <c r="C69" s="80"/>
      <c r="D69" s="79" t="s">
        <v>35</v>
      </c>
      <c r="E69" s="81" t="n">
        <v>2007</v>
      </c>
      <c r="F69" s="80" t="n">
        <v>1973</v>
      </c>
      <c r="G69" s="175" t="s">
        <v>198</v>
      </c>
      <c r="H69" s="170" t="s">
        <v>199</v>
      </c>
      <c r="I69" s="161" t="s">
        <v>74</v>
      </c>
      <c r="J69" s="171" t="n">
        <v>29557</v>
      </c>
      <c r="K69" s="172" t="n">
        <v>27</v>
      </c>
      <c r="L69" s="87"/>
      <c r="M69" s="94"/>
      <c r="N69" s="93" t="n">
        <v>2.5</v>
      </c>
      <c r="O69" s="92" t="n">
        <v>25</v>
      </c>
      <c r="P69" s="89"/>
      <c r="Q69" s="90"/>
      <c r="R69" s="89"/>
      <c r="S69" s="90"/>
      <c r="T69" s="141"/>
      <c r="U69" s="90"/>
      <c r="V69" s="141"/>
      <c r="W69" s="90"/>
      <c r="X69" s="141"/>
      <c r="Y69" s="90"/>
      <c r="Z69" s="141" t="n">
        <v>3.5</v>
      </c>
      <c r="AA69" s="108" t="n">
        <v>20</v>
      </c>
      <c r="AB69" s="141"/>
      <c r="AC69" s="90"/>
      <c r="AD69" s="142"/>
      <c r="AE69" s="132"/>
      <c r="AF69" s="73" t="n">
        <f aca="false">(M69+O69+Q69+S69+U69+W69+Y69+AA69+AC69+AE69)</f>
        <v>45</v>
      </c>
      <c r="AG69" s="74" t="n">
        <v>2</v>
      </c>
      <c r="AH69" s="105" t="n">
        <v>45</v>
      </c>
      <c r="AI69" s="105" t="n">
        <v>2</v>
      </c>
      <c r="AJ69" s="173" t="s">
        <v>198</v>
      </c>
      <c r="AL69" s="2" t="n">
        <f aca="false">AH69-AF69</f>
        <v>0</v>
      </c>
    </row>
    <row r="70" customFormat="false" ht="18" hidden="true" customHeight="false" outlineLevel="0" collapsed="false">
      <c r="A70" s="78" t="n">
        <f aca="false">A69+1</f>
        <v>64</v>
      </c>
      <c r="B70" s="162" t="n">
        <v>2</v>
      </c>
      <c r="C70" s="159"/>
      <c r="D70" s="144"/>
      <c r="E70" s="163"/>
      <c r="F70" s="134" t="n">
        <v>1521</v>
      </c>
      <c r="G70" s="135" t="s">
        <v>200</v>
      </c>
      <c r="H70" s="136" t="s">
        <v>69</v>
      </c>
      <c r="I70" s="164" t="s">
        <v>201</v>
      </c>
      <c r="J70" s="138" t="n">
        <v>29043</v>
      </c>
      <c r="K70" s="139" t="n">
        <v>29</v>
      </c>
      <c r="L70" s="87"/>
      <c r="M70" s="94"/>
      <c r="N70" s="89"/>
      <c r="O70" s="90"/>
      <c r="P70" s="89"/>
      <c r="Q70" s="94"/>
      <c r="R70" s="93"/>
      <c r="S70" s="94"/>
      <c r="T70" s="145"/>
      <c r="U70" s="94"/>
      <c r="V70" s="145"/>
      <c r="W70" s="94"/>
      <c r="X70" s="145"/>
      <c r="Y70" s="94"/>
      <c r="Z70" s="145" t="n">
        <v>4</v>
      </c>
      <c r="AA70" s="92" t="n">
        <v>40</v>
      </c>
      <c r="AB70" s="145"/>
      <c r="AC70" s="94"/>
      <c r="AD70" s="157"/>
      <c r="AE70" s="117"/>
      <c r="AF70" s="73" t="n">
        <f aca="false">(M70+O70+Q70+S70+U70+W70+Y70+AA70+AC70+AE70)</f>
        <v>40</v>
      </c>
      <c r="AG70" s="74" t="n">
        <v>1</v>
      </c>
      <c r="AH70" s="105" t="n">
        <v>40</v>
      </c>
      <c r="AI70" s="105" t="n">
        <v>1</v>
      </c>
      <c r="AJ70" s="140" t="s">
        <v>200</v>
      </c>
      <c r="AL70" s="2" t="n">
        <f aca="false">AH70-AF70</f>
        <v>0</v>
      </c>
    </row>
    <row r="71" customFormat="false" ht="18" hidden="true" customHeight="false" outlineLevel="0" collapsed="false">
      <c r="A71" s="78" t="n">
        <f aca="false">A70+1</f>
        <v>65</v>
      </c>
      <c r="B71" s="79" t="n">
        <v>2</v>
      </c>
      <c r="C71" s="80"/>
      <c r="D71" s="127"/>
      <c r="E71" s="79"/>
      <c r="F71" s="80" t="n">
        <v>1719</v>
      </c>
      <c r="G71" s="175" t="s">
        <v>202</v>
      </c>
      <c r="H71" s="170" t="s">
        <v>144</v>
      </c>
      <c r="I71" s="164" t="s">
        <v>48</v>
      </c>
      <c r="J71" s="171" t="n">
        <v>29289</v>
      </c>
      <c r="K71" s="172" t="n">
        <v>27</v>
      </c>
      <c r="L71" s="87"/>
      <c r="M71" s="94"/>
      <c r="N71" s="89" t="n">
        <v>3</v>
      </c>
      <c r="O71" s="108" t="n">
        <v>40</v>
      </c>
      <c r="P71" s="89"/>
      <c r="Q71" s="90"/>
      <c r="R71" s="89"/>
      <c r="S71" s="90"/>
      <c r="T71" s="141"/>
      <c r="U71" s="90"/>
      <c r="V71" s="141"/>
      <c r="W71" s="90"/>
      <c r="X71" s="141"/>
      <c r="Y71" s="90"/>
      <c r="Z71" s="141"/>
      <c r="AA71" s="90"/>
      <c r="AB71" s="141"/>
      <c r="AC71" s="90"/>
      <c r="AD71" s="142"/>
      <c r="AE71" s="132"/>
      <c r="AF71" s="73" t="n">
        <f aca="false">(M71+O71+Q71+S71+U71+W71+Y71+AA71+AC71+AE71)</f>
        <v>40</v>
      </c>
      <c r="AG71" s="74" t="n">
        <v>1</v>
      </c>
      <c r="AH71" s="98" t="n">
        <v>40</v>
      </c>
      <c r="AI71" s="98" t="n">
        <v>1</v>
      </c>
      <c r="AJ71" s="173" t="s">
        <v>202</v>
      </c>
      <c r="AL71" s="2" t="n">
        <f aca="false">AH71-AF71</f>
        <v>0</v>
      </c>
    </row>
    <row r="72" customFormat="false" ht="18" hidden="false" customHeight="false" outlineLevel="0" collapsed="false">
      <c r="A72" s="78" t="n">
        <f aca="false">A71+1</f>
        <v>66</v>
      </c>
      <c r="B72" s="107" t="n">
        <v>3</v>
      </c>
      <c r="C72" s="163"/>
      <c r="D72" s="81" t="s">
        <v>35</v>
      </c>
      <c r="E72" s="81"/>
      <c r="F72" s="112" t="n">
        <v>1250</v>
      </c>
      <c r="G72" s="101" t="s">
        <v>120</v>
      </c>
      <c r="H72" s="102" t="s">
        <v>148</v>
      </c>
      <c r="I72" s="103" t="s">
        <v>59</v>
      </c>
      <c r="J72" s="85" t="n">
        <v>16817</v>
      </c>
      <c r="K72" s="86" t="n">
        <v>61</v>
      </c>
      <c r="L72" s="87"/>
      <c r="M72" s="94"/>
      <c r="N72" s="89"/>
      <c r="O72" s="90"/>
      <c r="P72" s="91" t="n">
        <v>6.5</v>
      </c>
      <c r="Q72" s="92" t="n">
        <v>40</v>
      </c>
      <c r="R72" s="129"/>
      <c r="S72" s="117"/>
      <c r="T72" s="157"/>
      <c r="U72" s="117"/>
      <c r="V72" s="157"/>
      <c r="W72" s="117"/>
      <c r="X72" s="157"/>
      <c r="Y72" s="117"/>
      <c r="Z72" s="157"/>
      <c r="AA72" s="117"/>
      <c r="AB72" s="157"/>
      <c r="AC72" s="117"/>
      <c r="AD72" s="157"/>
      <c r="AE72" s="92"/>
      <c r="AF72" s="73" t="n">
        <f aca="false">(M72+O72+Q72+S72+U72+W72+Y72+AA72+AC72+AE72)</f>
        <v>40</v>
      </c>
      <c r="AG72" s="74" t="n">
        <v>2</v>
      </c>
      <c r="AH72" s="105" t="n">
        <v>40</v>
      </c>
      <c r="AI72" s="105" t="n">
        <v>1</v>
      </c>
      <c r="AJ72" s="106" t="s">
        <v>120</v>
      </c>
      <c r="AL72" s="2" t="n">
        <f aca="false">AH72-AF72</f>
        <v>0</v>
      </c>
      <c r="AM72" s="5" t="n">
        <v>1</v>
      </c>
    </row>
    <row r="73" customFormat="false" ht="18" hidden="true" customHeight="false" outlineLevel="0" collapsed="false">
      <c r="A73" s="78" t="n">
        <f aca="false">A72+1</f>
        <v>67</v>
      </c>
      <c r="B73" s="79" t="n">
        <v>1</v>
      </c>
      <c r="C73" s="81" t="s">
        <v>113</v>
      </c>
      <c r="D73" s="127" t="s">
        <v>35</v>
      </c>
      <c r="E73" s="131" t="n">
        <v>1974</v>
      </c>
      <c r="F73" s="80" t="n">
        <v>1883</v>
      </c>
      <c r="G73" s="135" t="s">
        <v>204</v>
      </c>
      <c r="H73" s="216" t="s">
        <v>82</v>
      </c>
      <c r="I73" s="217" t="s">
        <v>205</v>
      </c>
      <c r="J73" s="218" t="n">
        <v>32896</v>
      </c>
      <c r="K73" s="219" t="n">
        <v>17</v>
      </c>
      <c r="L73" s="87"/>
      <c r="M73" s="94"/>
      <c r="N73" s="89" t="n">
        <v>3</v>
      </c>
      <c r="O73" s="220" t="n">
        <v>35</v>
      </c>
      <c r="P73" s="181"/>
      <c r="Q73" s="90"/>
      <c r="R73" s="89"/>
      <c r="S73" s="90"/>
      <c r="T73" s="141"/>
      <c r="U73" s="90"/>
      <c r="V73" s="141"/>
      <c r="W73" s="90"/>
      <c r="X73" s="141"/>
      <c r="Y73" s="90"/>
      <c r="Z73" s="141"/>
      <c r="AA73" s="90"/>
      <c r="AB73" s="141"/>
      <c r="AC73" s="90"/>
      <c r="AD73" s="142"/>
      <c r="AE73" s="132"/>
      <c r="AF73" s="73" t="n">
        <f aca="false">(M73+O73+Q73+S73+U73+W73+Y73+AA73+AC73+AE73)</f>
        <v>35</v>
      </c>
      <c r="AG73" s="74" t="n">
        <v>1</v>
      </c>
      <c r="AH73" s="105" t="n">
        <v>35</v>
      </c>
      <c r="AI73" s="105" t="n">
        <v>1</v>
      </c>
      <c r="AJ73" s="221" t="s">
        <v>204</v>
      </c>
      <c r="AL73" s="2" t="n">
        <f aca="false">AH73-AF73</f>
        <v>0</v>
      </c>
    </row>
    <row r="74" customFormat="false" ht="18" hidden="true" customHeight="false" outlineLevel="0" collapsed="false">
      <c r="A74" s="78" t="n">
        <f aca="false">A73+1</f>
        <v>68</v>
      </c>
      <c r="B74" s="107" t="n">
        <v>1</v>
      </c>
      <c r="C74" s="80"/>
      <c r="D74" s="81"/>
      <c r="E74" s="79"/>
      <c r="F74" s="80" t="n">
        <v>1950</v>
      </c>
      <c r="G74" s="122" t="s">
        <v>206</v>
      </c>
      <c r="H74" s="83" t="s">
        <v>123</v>
      </c>
      <c r="I74" s="112" t="s">
        <v>207</v>
      </c>
      <c r="J74" s="85" t="n">
        <v>24888</v>
      </c>
      <c r="K74" s="86" t="n">
        <v>40</v>
      </c>
      <c r="L74" s="87"/>
      <c r="M74" s="117"/>
      <c r="N74" s="89"/>
      <c r="O74" s="90"/>
      <c r="P74" s="89"/>
      <c r="Q74" s="90"/>
      <c r="R74" s="89"/>
      <c r="S74" s="90"/>
      <c r="T74" s="141"/>
      <c r="U74" s="90"/>
      <c r="V74" s="141" t="n">
        <v>3.5</v>
      </c>
      <c r="W74" s="108" t="n">
        <v>18</v>
      </c>
      <c r="X74" s="141"/>
      <c r="Y74" s="90"/>
      <c r="Z74" s="141" t="n">
        <v>3.5</v>
      </c>
      <c r="AA74" s="108" t="n">
        <v>17</v>
      </c>
      <c r="AB74" s="141"/>
      <c r="AC74" s="90"/>
      <c r="AD74" s="142"/>
      <c r="AE74" s="132"/>
      <c r="AF74" s="73" t="n">
        <f aca="false">(M74+O74+Q74+S74+U74+W74+Y74+AA74+AC74+AE74)</f>
        <v>35</v>
      </c>
      <c r="AG74" s="74" t="n">
        <v>2</v>
      </c>
      <c r="AH74" s="105" t="n">
        <v>35</v>
      </c>
      <c r="AI74" s="105" t="n">
        <v>2</v>
      </c>
      <c r="AJ74" s="109" t="s">
        <v>206</v>
      </c>
      <c r="AL74" s="2" t="n">
        <f aca="false">AH74-AF74</f>
        <v>0</v>
      </c>
    </row>
    <row r="75" customFormat="false" ht="18" hidden="true" customHeight="false" outlineLevel="0" collapsed="false">
      <c r="A75" s="78" t="n">
        <f aca="false">A74+1</f>
        <v>69</v>
      </c>
      <c r="B75" s="79" t="n">
        <v>1</v>
      </c>
      <c r="C75" s="80"/>
      <c r="D75" s="130"/>
      <c r="E75" s="163"/>
      <c r="F75" s="80" t="n">
        <v>1673</v>
      </c>
      <c r="G75" s="122" t="s">
        <v>208</v>
      </c>
      <c r="H75" s="83" t="s">
        <v>209</v>
      </c>
      <c r="I75" s="119" t="s">
        <v>38</v>
      </c>
      <c r="J75" s="85" t="n">
        <v>10061</v>
      </c>
      <c r="K75" s="86" t="n">
        <v>80</v>
      </c>
      <c r="L75" s="87"/>
      <c r="M75" s="94"/>
      <c r="N75" s="91" t="n">
        <v>2.5</v>
      </c>
      <c r="O75" s="92" t="n">
        <v>10</v>
      </c>
      <c r="P75" s="89"/>
      <c r="Q75" s="90"/>
      <c r="R75" s="89" t="n">
        <v>1.5</v>
      </c>
      <c r="S75" s="108" t="n">
        <v>2</v>
      </c>
      <c r="T75" s="141"/>
      <c r="U75" s="90"/>
      <c r="V75" s="141" t="n">
        <v>2</v>
      </c>
      <c r="W75" s="108" t="n">
        <v>4</v>
      </c>
      <c r="X75" s="141"/>
      <c r="Y75" s="90"/>
      <c r="Z75" s="141" t="n">
        <v>3.5</v>
      </c>
      <c r="AA75" s="108" t="n">
        <v>16</v>
      </c>
      <c r="AB75" s="141"/>
      <c r="AC75" s="90"/>
      <c r="AD75" s="142"/>
      <c r="AE75" s="132"/>
      <c r="AF75" s="73" t="n">
        <f aca="false">(M75+O75+Q75+S75+U75+W75+Y75+AA75+AC75+AE75)</f>
        <v>32</v>
      </c>
      <c r="AG75" s="74" t="n">
        <v>4</v>
      </c>
      <c r="AH75" s="105" t="n">
        <v>32</v>
      </c>
      <c r="AI75" s="105" t="n">
        <v>4</v>
      </c>
      <c r="AJ75" s="109" t="s">
        <v>208</v>
      </c>
      <c r="AL75" s="2" t="n">
        <f aca="false">AH75-AF75</f>
        <v>0</v>
      </c>
    </row>
    <row r="76" customFormat="false" ht="18" hidden="true" customHeight="false" outlineLevel="0" collapsed="false">
      <c r="A76" s="78" t="n">
        <f aca="false">A75+1</f>
        <v>70</v>
      </c>
      <c r="B76" s="81" t="s">
        <v>39</v>
      </c>
      <c r="C76" s="159"/>
      <c r="D76" s="144"/>
      <c r="E76" s="81" t="n">
        <v>2169</v>
      </c>
      <c r="F76" s="134" t="n">
        <v>2162</v>
      </c>
      <c r="G76" s="135" t="s">
        <v>210</v>
      </c>
      <c r="H76" s="136" t="s">
        <v>90</v>
      </c>
      <c r="I76" s="164" t="s">
        <v>74</v>
      </c>
      <c r="J76" s="138" t="n">
        <v>19270</v>
      </c>
      <c r="K76" s="139" t="n">
        <v>55</v>
      </c>
      <c r="L76" s="87"/>
      <c r="M76" s="94"/>
      <c r="N76" s="89"/>
      <c r="O76" s="90"/>
      <c r="P76" s="89"/>
      <c r="Q76" s="94"/>
      <c r="R76" s="93" t="n">
        <v>3.5</v>
      </c>
      <c r="S76" s="92" t="n">
        <v>30</v>
      </c>
      <c r="T76" s="145"/>
      <c r="U76" s="94"/>
      <c r="V76" s="145"/>
      <c r="W76" s="94"/>
      <c r="X76" s="145"/>
      <c r="Y76" s="94"/>
      <c r="Z76" s="145"/>
      <c r="AA76" s="94"/>
      <c r="AB76" s="145"/>
      <c r="AC76" s="94"/>
      <c r="AD76" s="157"/>
      <c r="AE76" s="117"/>
      <c r="AF76" s="73" t="n">
        <f aca="false">(M76+O76+Q76+S76+U76+W76+Y76+AA76+AC76+AE76)</f>
        <v>30</v>
      </c>
      <c r="AG76" s="74" t="n">
        <v>1</v>
      </c>
      <c r="AH76" s="105" t="n">
        <v>30</v>
      </c>
      <c r="AI76" s="105" t="n">
        <v>1</v>
      </c>
      <c r="AJ76" s="140" t="s">
        <v>210</v>
      </c>
      <c r="AL76" s="2" t="n">
        <f aca="false">AH76-AF76</f>
        <v>0</v>
      </c>
    </row>
    <row r="77" customFormat="false" ht="18" hidden="false" customHeight="false" outlineLevel="0" collapsed="false">
      <c r="A77" s="78" t="n">
        <f aca="false">A76+1</f>
        <v>71</v>
      </c>
      <c r="B77" s="174" t="n">
        <v>2</v>
      </c>
      <c r="C77" s="80"/>
      <c r="D77" s="144" t="s">
        <v>35</v>
      </c>
      <c r="E77" s="79" t="n">
        <v>1960</v>
      </c>
      <c r="F77" s="80" t="n">
        <v>1927</v>
      </c>
      <c r="G77" s="82" t="s">
        <v>122</v>
      </c>
      <c r="H77" s="83" t="s">
        <v>123</v>
      </c>
      <c r="I77" s="112" t="s">
        <v>112</v>
      </c>
      <c r="J77" s="85" t="n">
        <v>11900</v>
      </c>
      <c r="K77" s="86" t="n">
        <v>76</v>
      </c>
      <c r="L77" s="87"/>
      <c r="M77" s="117"/>
      <c r="N77" s="89"/>
      <c r="O77" s="90"/>
      <c r="P77" s="89"/>
      <c r="Q77" s="90"/>
      <c r="R77" s="89"/>
      <c r="S77" s="90"/>
      <c r="T77" s="141"/>
      <c r="U77" s="90"/>
      <c r="V77" s="141" t="n">
        <v>3</v>
      </c>
      <c r="W77" s="108" t="n">
        <v>13</v>
      </c>
      <c r="X77" s="141"/>
      <c r="Y77" s="90"/>
      <c r="Z77" s="141" t="n">
        <v>3</v>
      </c>
      <c r="AA77" s="108" t="n">
        <v>13</v>
      </c>
      <c r="AB77" s="141"/>
      <c r="AC77" s="90"/>
      <c r="AD77" s="142"/>
      <c r="AE77" s="108"/>
      <c r="AF77" s="73" t="n">
        <f aca="false">(M77+O77+Q77+S77+U77+W77+Y77+AA77+AC77+AE77)</f>
        <v>26</v>
      </c>
      <c r="AG77" s="74" t="n">
        <v>3</v>
      </c>
      <c r="AH77" s="105" t="n">
        <v>26</v>
      </c>
      <c r="AI77" s="105" t="n">
        <v>2</v>
      </c>
      <c r="AJ77" s="109" t="s">
        <v>122</v>
      </c>
      <c r="AL77" s="2" t="n">
        <f aca="false">AH77-AF77</f>
        <v>0</v>
      </c>
      <c r="AM77" s="5" t="n">
        <v>1</v>
      </c>
    </row>
    <row r="78" customFormat="false" ht="18" hidden="false" customHeight="false" outlineLevel="0" collapsed="false">
      <c r="A78" s="78" t="n">
        <f aca="false">A77+1</f>
        <v>72</v>
      </c>
      <c r="B78" s="162" t="n">
        <v>2</v>
      </c>
      <c r="C78" s="159"/>
      <c r="D78" s="144"/>
      <c r="E78" s="163"/>
      <c r="F78" s="134" t="n">
        <v>1700</v>
      </c>
      <c r="G78" s="160" t="s">
        <v>214</v>
      </c>
      <c r="H78" s="136"/>
      <c r="I78" s="164" t="s">
        <v>84</v>
      </c>
      <c r="J78" s="138" t="n">
        <v>1950</v>
      </c>
      <c r="K78" s="139" t="n">
        <v>58</v>
      </c>
      <c r="L78" s="87"/>
      <c r="M78" s="94"/>
      <c r="N78" s="89"/>
      <c r="O78" s="90"/>
      <c r="P78" s="89"/>
      <c r="Q78" s="94"/>
      <c r="R78" s="93"/>
      <c r="S78" s="94"/>
      <c r="T78" s="145"/>
      <c r="U78" s="94"/>
      <c r="V78" s="145"/>
      <c r="W78" s="94"/>
      <c r="X78" s="145"/>
      <c r="Y78" s="94"/>
      <c r="Z78" s="145" t="n">
        <v>0</v>
      </c>
      <c r="AA78" s="92" t="n">
        <v>1</v>
      </c>
      <c r="AB78" s="145" t="n">
        <v>2</v>
      </c>
      <c r="AC78" s="92" t="n">
        <v>25</v>
      </c>
      <c r="AD78" s="157"/>
      <c r="AE78" s="92"/>
      <c r="AF78" s="73" t="n">
        <f aca="false">(M78+O78+Q78+S78+U78+W78+Y78+AA78+AC78+AE78)</f>
        <v>26</v>
      </c>
      <c r="AG78" s="74" t="n">
        <v>3</v>
      </c>
      <c r="AH78" s="105" t="n">
        <v>26</v>
      </c>
      <c r="AI78" s="105" t="n">
        <v>2</v>
      </c>
      <c r="AJ78" s="140" t="s">
        <v>214</v>
      </c>
      <c r="AL78" s="2" t="n">
        <f aca="false">AH78-AF78</f>
        <v>0</v>
      </c>
      <c r="AM78" s="5" t="n">
        <v>1</v>
      </c>
    </row>
    <row r="79" customFormat="false" ht="18" hidden="false" customHeight="false" outlineLevel="0" collapsed="false">
      <c r="A79" s="78" t="n">
        <f aca="false">A78+1</f>
        <v>73</v>
      </c>
      <c r="B79" s="81" t="n">
        <v>3</v>
      </c>
      <c r="C79" s="159"/>
      <c r="D79" s="144"/>
      <c r="E79" s="163"/>
      <c r="F79" s="134" t="n">
        <v>1313</v>
      </c>
      <c r="G79" s="160" t="s">
        <v>203</v>
      </c>
      <c r="H79" s="136" t="s">
        <v>148</v>
      </c>
      <c r="I79" s="164" t="s">
        <v>112</v>
      </c>
      <c r="J79" s="138" t="n">
        <v>24111</v>
      </c>
      <c r="K79" s="139" t="n">
        <v>41</v>
      </c>
      <c r="L79" s="87"/>
      <c r="M79" s="94"/>
      <c r="N79" s="89"/>
      <c r="O79" s="90"/>
      <c r="P79" s="89"/>
      <c r="Q79" s="94"/>
      <c r="R79" s="93" t="n">
        <v>2.5</v>
      </c>
      <c r="S79" s="92" t="n">
        <v>7</v>
      </c>
      <c r="T79" s="145" t="n">
        <v>3</v>
      </c>
      <c r="U79" s="92" t="n">
        <v>15</v>
      </c>
      <c r="V79" s="145"/>
      <c r="W79" s="94"/>
      <c r="X79" s="145"/>
      <c r="Y79" s="94"/>
      <c r="Z79" s="145" t="n">
        <v>2</v>
      </c>
      <c r="AA79" s="92" t="n">
        <v>4</v>
      </c>
      <c r="AB79" s="145"/>
      <c r="AC79" s="94"/>
      <c r="AD79" s="157"/>
      <c r="AE79" s="92"/>
      <c r="AF79" s="73" t="n">
        <f aca="false">(M79+O79+Q79+S79+U79+W79+Y79+AA79+AC79+AE79)</f>
        <v>26</v>
      </c>
      <c r="AG79" s="74" t="n">
        <v>4</v>
      </c>
      <c r="AH79" s="105" t="n">
        <v>26</v>
      </c>
      <c r="AI79" s="105" t="n">
        <v>3</v>
      </c>
      <c r="AJ79" s="140" t="s">
        <v>203</v>
      </c>
      <c r="AL79" s="2" t="n">
        <f aca="false">AH79-AF79</f>
        <v>0</v>
      </c>
      <c r="AM79" s="5" t="n">
        <v>1</v>
      </c>
    </row>
    <row r="80" customFormat="false" ht="18" hidden="true" customHeight="false" outlineLevel="0" collapsed="false">
      <c r="A80" s="78" t="n">
        <f aca="false">A79+1</f>
        <v>74</v>
      </c>
      <c r="B80" s="162" t="n">
        <v>1</v>
      </c>
      <c r="C80" s="159"/>
      <c r="D80" s="144"/>
      <c r="E80" s="163" t="n">
        <v>2033</v>
      </c>
      <c r="F80" s="134" t="n">
        <v>2048</v>
      </c>
      <c r="G80" s="135" t="s">
        <v>216</v>
      </c>
      <c r="H80" s="136" t="s">
        <v>44</v>
      </c>
      <c r="I80" s="164" t="s">
        <v>217</v>
      </c>
      <c r="J80" s="138" t="n">
        <v>21835</v>
      </c>
      <c r="K80" s="139" t="n">
        <v>49</v>
      </c>
      <c r="L80" s="87"/>
      <c r="M80" s="94"/>
      <c r="N80" s="89"/>
      <c r="O80" s="90"/>
      <c r="P80" s="89"/>
      <c r="Q80" s="94"/>
      <c r="R80" s="93"/>
      <c r="S80" s="94"/>
      <c r="T80" s="145"/>
      <c r="U80" s="94"/>
      <c r="V80" s="145"/>
      <c r="W80" s="94"/>
      <c r="X80" s="145"/>
      <c r="Y80" s="94"/>
      <c r="Z80" s="145" t="n">
        <v>3.5</v>
      </c>
      <c r="AA80" s="92" t="n">
        <v>25</v>
      </c>
      <c r="AB80" s="145"/>
      <c r="AC80" s="94"/>
      <c r="AD80" s="157"/>
      <c r="AE80" s="117"/>
      <c r="AF80" s="73" t="n">
        <f aca="false">(M80+O80+Q80+S80+U80+W80+Y80+AA80+AC80+AE80)</f>
        <v>25</v>
      </c>
      <c r="AG80" s="74" t="n">
        <v>1</v>
      </c>
      <c r="AH80" s="105" t="n">
        <v>25</v>
      </c>
      <c r="AI80" s="105" t="n">
        <v>1</v>
      </c>
      <c r="AJ80" s="140" t="s">
        <v>216</v>
      </c>
      <c r="AL80" s="2" t="n">
        <f aca="false">AH80-AF80</f>
        <v>0</v>
      </c>
    </row>
    <row r="81" customFormat="false" ht="18" hidden="false" customHeight="false" outlineLevel="0" collapsed="false">
      <c r="A81" s="78" t="n">
        <f aca="false">A80+1</f>
        <v>75</v>
      </c>
      <c r="B81" s="162" t="n">
        <v>3</v>
      </c>
      <c r="C81" s="159"/>
      <c r="D81" s="144"/>
      <c r="E81" s="163"/>
      <c r="F81" s="134" t="n">
        <v>1305</v>
      </c>
      <c r="G81" s="160" t="s">
        <v>211</v>
      </c>
      <c r="H81" s="136"/>
      <c r="I81" s="164" t="s">
        <v>213</v>
      </c>
      <c r="J81" s="138" t="n">
        <v>11792</v>
      </c>
      <c r="K81" s="139" t="n">
        <v>76</v>
      </c>
      <c r="L81" s="87"/>
      <c r="M81" s="94"/>
      <c r="N81" s="89"/>
      <c r="O81" s="90"/>
      <c r="P81" s="89"/>
      <c r="Q81" s="94"/>
      <c r="R81" s="93"/>
      <c r="S81" s="94"/>
      <c r="T81" s="145"/>
      <c r="U81" s="94"/>
      <c r="V81" s="145"/>
      <c r="W81" s="94"/>
      <c r="X81" s="145"/>
      <c r="Y81" s="94"/>
      <c r="Z81" s="145" t="n">
        <v>2</v>
      </c>
      <c r="AA81" s="92" t="n">
        <v>5</v>
      </c>
      <c r="AB81" s="145" t="n">
        <v>2</v>
      </c>
      <c r="AC81" s="92" t="n">
        <v>20</v>
      </c>
      <c r="AD81" s="157"/>
      <c r="AE81" s="92"/>
      <c r="AF81" s="73" t="n">
        <f aca="false">(M81+O81+Q81+S81+U81+W81+Y81+AA81+AC81+AE81)</f>
        <v>25</v>
      </c>
      <c r="AG81" s="74" t="n">
        <v>3</v>
      </c>
      <c r="AH81" s="105" t="n">
        <v>25</v>
      </c>
      <c r="AI81" s="105" t="n">
        <v>2</v>
      </c>
      <c r="AJ81" s="140" t="s">
        <v>211</v>
      </c>
      <c r="AL81" s="2" t="n">
        <f aca="false">AH81-AF81</f>
        <v>0</v>
      </c>
      <c r="AM81" s="5" t="n">
        <v>1</v>
      </c>
    </row>
    <row r="82" customFormat="false" ht="18" hidden="true" customHeight="false" outlineLevel="0" collapsed="false">
      <c r="A82" s="78" t="n">
        <f aca="false">A81+1</f>
        <v>76</v>
      </c>
      <c r="B82" s="81" t="n">
        <v>3</v>
      </c>
      <c r="C82" s="159"/>
      <c r="D82" s="144" t="s">
        <v>35</v>
      </c>
      <c r="E82" s="163"/>
      <c r="F82" s="158" t="n">
        <v>1250</v>
      </c>
      <c r="G82" s="135" t="s">
        <v>218</v>
      </c>
      <c r="H82" s="136" t="s">
        <v>117</v>
      </c>
      <c r="I82" s="222" t="s">
        <v>38</v>
      </c>
      <c r="J82" s="138" t="n">
        <v>18382</v>
      </c>
      <c r="K82" s="139" t="n">
        <v>57</v>
      </c>
      <c r="L82" s="87"/>
      <c r="M82" s="94"/>
      <c r="N82" s="89" t="n">
        <v>2.5</v>
      </c>
      <c r="O82" s="108" t="n">
        <v>20</v>
      </c>
      <c r="P82" s="93" t="n">
        <v>0.5</v>
      </c>
      <c r="Q82" s="92" t="n">
        <v>1</v>
      </c>
      <c r="R82" s="93"/>
      <c r="S82" s="94"/>
      <c r="T82" s="145"/>
      <c r="U82" s="94"/>
      <c r="V82" s="145"/>
      <c r="W82" s="94"/>
      <c r="X82" s="145"/>
      <c r="Y82" s="94"/>
      <c r="Z82" s="145"/>
      <c r="AA82" s="94"/>
      <c r="AB82" s="145"/>
      <c r="AC82" s="94"/>
      <c r="AD82" s="157"/>
      <c r="AE82" s="117"/>
      <c r="AF82" s="73" t="n">
        <f aca="false">(M82+O82+Q82+S82+U82+W82+Y82+AA82+AC82+AE82)</f>
        <v>21</v>
      </c>
      <c r="AG82" s="74" t="n">
        <v>1</v>
      </c>
      <c r="AH82" s="105" t="n">
        <v>21</v>
      </c>
      <c r="AI82" s="105" t="n">
        <v>1</v>
      </c>
      <c r="AJ82" s="140" t="s">
        <v>218</v>
      </c>
      <c r="AL82" s="2" t="n">
        <f aca="false">AH82-AF82</f>
        <v>0</v>
      </c>
    </row>
    <row r="83" customFormat="false" ht="18" hidden="true" customHeight="false" outlineLevel="0" collapsed="false">
      <c r="A83" s="78" t="n">
        <f aca="false">A82+1</f>
        <v>77</v>
      </c>
      <c r="B83" s="81" t="n">
        <v>1</v>
      </c>
      <c r="C83" s="159"/>
      <c r="D83" s="144"/>
      <c r="E83" s="163"/>
      <c r="F83" s="134" t="n">
        <v>1800</v>
      </c>
      <c r="G83" s="135" t="s">
        <v>219</v>
      </c>
      <c r="H83" s="136" t="s">
        <v>69</v>
      </c>
      <c r="I83" s="164" t="s">
        <v>188</v>
      </c>
      <c r="J83" s="138" t="n">
        <v>18463</v>
      </c>
      <c r="K83" s="139" t="n">
        <v>57</v>
      </c>
      <c r="L83" s="87"/>
      <c r="M83" s="94"/>
      <c r="N83" s="89"/>
      <c r="O83" s="90"/>
      <c r="P83" s="89"/>
      <c r="Q83" s="94"/>
      <c r="R83" s="93" t="n">
        <v>3.5</v>
      </c>
      <c r="S83" s="92" t="n">
        <v>20</v>
      </c>
      <c r="T83" s="145"/>
      <c r="U83" s="94"/>
      <c r="V83" s="145"/>
      <c r="W83" s="94"/>
      <c r="X83" s="145"/>
      <c r="Y83" s="94"/>
      <c r="Z83" s="145"/>
      <c r="AA83" s="94"/>
      <c r="AB83" s="145"/>
      <c r="AC83" s="94"/>
      <c r="AD83" s="157"/>
      <c r="AE83" s="117"/>
      <c r="AF83" s="73" t="n">
        <f aca="false">(M83+O83+Q83+S83+U83+W83+Y83+AA83+AC83+AE83)</f>
        <v>20</v>
      </c>
      <c r="AG83" s="74" t="n">
        <v>1</v>
      </c>
      <c r="AH83" s="105" t="n">
        <v>20</v>
      </c>
      <c r="AI83" s="105" t="n">
        <v>1</v>
      </c>
      <c r="AJ83" s="140" t="s">
        <v>219</v>
      </c>
      <c r="AL83" s="2" t="n">
        <f aca="false">AH83-AF83</f>
        <v>0</v>
      </c>
    </row>
    <row r="84" customFormat="false" ht="18" hidden="true" customHeight="false" outlineLevel="0" collapsed="false">
      <c r="A84" s="78" t="n">
        <f aca="false">A83+1</f>
        <v>78</v>
      </c>
      <c r="B84" s="81" t="n">
        <v>2</v>
      </c>
      <c r="C84" s="159"/>
      <c r="D84" s="144"/>
      <c r="E84" s="163"/>
      <c r="F84" s="134" t="n">
        <v>1733</v>
      </c>
      <c r="G84" s="135" t="s">
        <v>220</v>
      </c>
      <c r="H84" s="136" t="s">
        <v>221</v>
      </c>
      <c r="I84" s="161" t="s">
        <v>222</v>
      </c>
      <c r="J84" s="138" t="n">
        <v>29531</v>
      </c>
      <c r="K84" s="139" t="n">
        <v>28</v>
      </c>
      <c r="L84" s="87"/>
      <c r="M84" s="94"/>
      <c r="N84" s="89"/>
      <c r="O84" s="90"/>
      <c r="P84" s="89"/>
      <c r="Q84" s="94"/>
      <c r="R84" s="93"/>
      <c r="S84" s="94"/>
      <c r="T84" s="145"/>
      <c r="U84" s="94"/>
      <c r="V84" s="145"/>
      <c r="W84" s="94"/>
      <c r="X84" s="145" t="n">
        <v>5</v>
      </c>
      <c r="Y84" s="92" t="n">
        <v>20</v>
      </c>
      <c r="Z84" s="145"/>
      <c r="AA84" s="94"/>
      <c r="AB84" s="145"/>
      <c r="AC84" s="94"/>
      <c r="AD84" s="157"/>
      <c r="AE84" s="117"/>
      <c r="AF84" s="73" t="n">
        <f aca="false">(M84+O84+Q84+S84+U84+W84+Y84+AA84+AC84+AE84)</f>
        <v>20</v>
      </c>
      <c r="AG84" s="74" t="n">
        <v>1</v>
      </c>
      <c r="AH84" s="105" t="n">
        <v>20</v>
      </c>
      <c r="AI84" s="99" t="n">
        <v>1</v>
      </c>
      <c r="AJ84" s="140" t="s">
        <v>220</v>
      </c>
      <c r="AL84" s="2" t="n">
        <f aca="false">AH84-AF84</f>
        <v>0</v>
      </c>
    </row>
    <row r="85" customFormat="false" ht="18" hidden="true" customHeight="false" outlineLevel="0" collapsed="false">
      <c r="A85" s="78" t="n">
        <f aca="false">A84+1</f>
        <v>79</v>
      </c>
      <c r="B85" s="81" t="n">
        <v>3</v>
      </c>
      <c r="C85" s="159"/>
      <c r="D85" s="144" t="s">
        <v>35</v>
      </c>
      <c r="E85" s="163"/>
      <c r="F85" s="134" t="n">
        <v>1251</v>
      </c>
      <c r="G85" s="135" t="s">
        <v>225</v>
      </c>
      <c r="H85" s="136" t="s">
        <v>160</v>
      </c>
      <c r="I85" s="164" t="s">
        <v>157</v>
      </c>
      <c r="J85" s="138" t="n">
        <v>34894</v>
      </c>
      <c r="K85" s="139" t="n">
        <v>12</v>
      </c>
      <c r="L85" s="87"/>
      <c r="M85" s="94"/>
      <c r="N85" s="89"/>
      <c r="O85" s="90"/>
      <c r="P85" s="89"/>
      <c r="Q85" s="94"/>
      <c r="R85" s="93" t="n">
        <v>2.5</v>
      </c>
      <c r="S85" s="92" t="n">
        <v>5</v>
      </c>
      <c r="T85" s="145"/>
      <c r="U85" s="94"/>
      <c r="V85" s="145"/>
      <c r="W85" s="94"/>
      <c r="X85" s="145" t="n">
        <v>2</v>
      </c>
      <c r="Y85" s="92" t="n">
        <v>10</v>
      </c>
      <c r="Z85" s="145" t="n">
        <v>1.5</v>
      </c>
      <c r="AA85" s="92" t="n">
        <v>3</v>
      </c>
      <c r="AB85" s="145"/>
      <c r="AC85" s="94"/>
      <c r="AD85" s="157"/>
      <c r="AE85" s="117"/>
      <c r="AF85" s="73" t="n">
        <f aca="false">(M85+O85+Q85+S85+U85+W85+Y85+AA85+AC85+AE85)</f>
        <v>18</v>
      </c>
      <c r="AG85" s="74" t="n">
        <v>3</v>
      </c>
      <c r="AH85" s="105" t="n">
        <v>18</v>
      </c>
      <c r="AI85" s="99" t="n">
        <v>3</v>
      </c>
      <c r="AJ85" s="140" t="s">
        <v>225</v>
      </c>
      <c r="AL85" s="2" t="n">
        <f aca="false">AH85-AF85</f>
        <v>0</v>
      </c>
    </row>
    <row r="86" customFormat="false" ht="18" hidden="true" customHeight="false" outlineLevel="0" collapsed="false">
      <c r="A86" s="78" t="n">
        <f aca="false">A85+1</f>
        <v>80</v>
      </c>
      <c r="B86" s="162" t="n">
        <v>2</v>
      </c>
      <c r="C86" s="159"/>
      <c r="D86" s="144"/>
      <c r="E86" s="163"/>
      <c r="F86" s="134" t="n">
        <v>1700</v>
      </c>
      <c r="G86" s="135" t="s">
        <v>226</v>
      </c>
      <c r="H86" s="136"/>
      <c r="I86" s="164" t="s">
        <v>84</v>
      </c>
      <c r="J86" s="138" t="n">
        <v>15430</v>
      </c>
      <c r="K86" s="139" t="n">
        <v>66</v>
      </c>
      <c r="L86" s="87"/>
      <c r="M86" s="94"/>
      <c r="N86" s="89"/>
      <c r="O86" s="90"/>
      <c r="P86" s="89"/>
      <c r="Q86" s="94"/>
      <c r="R86" s="93"/>
      <c r="S86" s="94"/>
      <c r="T86" s="145"/>
      <c r="U86" s="94"/>
      <c r="V86" s="145"/>
      <c r="W86" s="94"/>
      <c r="X86" s="145"/>
      <c r="Y86" s="94"/>
      <c r="Z86" s="145" t="n">
        <v>1</v>
      </c>
      <c r="AA86" s="92" t="n">
        <v>2</v>
      </c>
      <c r="AB86" s="145" t="n">
        <v>0</v>
      </c>
      <c r="AC86" s="92" t="n">
        <v>15</v>
      </c>
      <c r="AD86" s="157"/>
      <c r="AE86" s="117"/>
      <c r="AF86" s="73" t="n">
        <f aca="false">(M86+O86+Q86+S86+U86+W86+Y86+AA86+AC86+AE86)</f>
        <v>17</v>
      </c>
      <c r="AG86" s="74" t="n">
        <v>2</v>
      </c>
      <c r="AH86" s="105" t="n">
        <v>17</v>
      </c>
      <c r="AI86" s="105" t="n">
        <v>2</v>
      </c>
      <c r="AJ86" s="140" t="s">
        <v>226</v>
      </c>
      <c r="AL86" s="2" t="n">
        <f aca="false">AH86-AF86</f>
        <v>0</v>
      </c>
    </row>
    <row r="87" customFormat="false" ht="18" hidden="true" customHeight="false" outlineLevel="0" collapsed="false">
      <c r="A87" s="78" t="n">
        <f aca="false">A86+1</f>
        <v>81</v>
      </c>
      <c r="B87" s="81" t="n">
        <v>2</v>
      </c>
      <c r="C87" s="159"/>
      <c r="D87" s="144"/>
      <c r="E87" s="163"/>
      <c r="F87" s="134" t="n">
        <v>1582</v>
      </c>
      <c r="G87" s="135" t="s">
        <v>229</v>
      </c>
      <c r="H87" s="136" t="s">
        <v>230</v>
      </c>
      <c r="I87" s="164" t="s">
        <v>151</v>
      </c>
      <c r="J87" s="138" t="n">
        <v>33395</v>
      </c>
      <c r="K87" s="139" t="n">
        <v>16</v>
      </c>
      <c r="L87" s="87"/>
      <c r="M87" s="94"/>
      <c r="N87" s="89"/>
      <c r="O87" s="90"/>
      <c r="P87" s="89"/>
      <c r="Q87" s="94"/>
      <c r="R87" s="93" t="n">
        <v>3.5</v>
      </c>
      <c r="S87" s="92" t="n">
        <v>15</v>
      </c>
      <c r="T87" s="145"/>
      <c r="U87" s="94"/>
      <c r="V87" s="145"/>
      <c r="W87" s="94"/>
      <c r="X87" s="145"/>
      <c r="Y87" s="94"/>
      <c r="Z87" s="145"/>
      <c r="AA87" s="94"/>
      <c r="AB87" s="145"/>
      <c r="AC87" s="94"/>
      <c r="AD87" s="157"/>
      <c r="AE87" s="117"/>
      <c r="AF87" s="73" t="n">
        <f aca="false">(M87+O87+Q87+S87+U87+W87+Y87+AA87+AC87+AE87)</f>
        <v>15</v>
      </c>
      <c r="AG87" s="74" t="n">
        <v>1</v>
      </c>
      <c r="AH87" s="105" t="n">
        <v>15</v>
      </c>
      <c r="AI87" s="105" t="n">
        <v>1</v>
      </c>
      <c r="AJ87" s="140" t="s">
        <v>229</v>
      </c>
      <c r="AL87" s="2" t="n">
        <f aca="false">AH87-AF87</f>
        <v>0</v>
      </c>
    </row>
    <row r="88" customFormat="false" ht="18" hidden="true" customHeight="false" outlineLevel="0" collapsed="false">
      <c r="A88" s="78" t="n">
        <f aca="false">A87+1</f>
        <v>82</v>
      </c>
      <c r="B88" s="107" t="n">
        <v>1</v>
      </c>
      <c r="C88" s="80"/>
      <c r="D88" s="81"/>
      <c r="E88" s="79"/>
      <c r="F88" s="80" t="n">
        <v>1830</v>
      </c>
      <c r="G88" s="122" t="s">
        <v>231</v>
      </c>
      <c r="H88" s="83" t="s">
        <v>82</v>
      </c>
      <c r="I88" s="112" t="s">
        <v>232</v>
      </c>
      <c r="J88" s="85" t="n">
        <v>22003</v>
      </c>
      <c r="K88" s="86" t="n">
        <v>48</v>
      </c>
      <c r="L88" s="87"/>
      <c r="M88" s="117"/>
      <c r="N88" s="89"/>
      <c r="O88" s="90"/>
      <c r="P88" s="89"/>
      <c r="Q88" s="90"/>
      <c r="R88" s="89"/>
      <c r="S88" s="90"/>
      <c r="T88" s="141"/>
      <c r="U88" s="90"/>
      <c r="V88" s="141" t="n">
        <v>3.5</v>
      </c>
      <c r="W88" s="108" t="n">
        <v>15</v>
      </c>
      <c r="X88" s="141"/>
      <c r="Y88" s="90"/>
      <c r="Z88" s="141"/>
      <c r="AA88" s="90"/>
      <c r="AB88" s="141"/>
      <c r="AC88" s="90"/>
      <c r="AD88" s="142"/>
      <c r="AE88" s="132"/>
      <c r="AF88" s="73" t="n">
        <f aca="false">(M88+O88+Q88+S88+U88+W88+Y88+AA88+AC88+AE88)</f>
        <v>15</v>
      </c>
      <c r="AG88" s="74" t="n">
        <v>1</v>
      </c>
      <c r="AH88" s="105" t="n">
        <v>15</v>
      </c>
      <c r="AI88" s="105" t="n">
        <v>1</v>
      </c>
      <c r="AJ88" s="109" t="s">
        <v>231</v>
      </c>
      <c r="AL88" s="2" t="n">
        <f aca="false">AH88-AF88</f>
        <v>0</v>
      </c>
    </row>
    <row r="89" customFormat="false" ht="18" hidden="true" customHeight="false" outlineLevel="0" collapsed="false">
      <c r="A89" s="78" t="n">
        <f aca="false">A88+1</f>
        <v>83</v>
      </c>
      <c r="B89" s="107" t="n">
        <v>1</v>
      </c>
      <c r="C89" s="80"/>
      <c r="D89" s="81"/>
      <c r="E89" s="79"/>
      <c r="F89" s="80" t="n">
        <v>1764</v>
      </c>
      <c r="G89" s="122" t="s">
        <v>233</v>
      </c>
      <c r="H89" s="83" t="s">
        <v>234</v>
      </c>
      <c r="I89" s="112" t="s">
        <v>64</v>
      </c>
      <c r="J89" s="85" t="n">
        <v>16998</v>
      </c>
      <c r="K89" s="86" t="n">
        <v>61</v>
      </c>
      <c r="L89" s="104" t="n">
        <v>2.5</v>
      </c>
      <c r="M89" s="92" t="n">
        <v>15</v>
      </c>
      <c r="N89" s="89"/>
      <c r="O89" s="90"/>
      <c r="P89" s="89"/>
      <c r="Q89" s="90"/>
      <c r="R89" s="89"/>
      <c r="S89" s="90"/>
      <c r="T89" s="141"/>
      <c r="U89" s="90"/>
      <c r="V89" s="141"/>
      <c r="W89" s="90"/>
      <c r="X89" s="141"/>
      <c r="Y89" s="90"/>
      <c r="Z89" s="141"/>
      <c r="AA89" s="90"/>
      <c r="AB89" s="141"/>
      <c r="AC89" s="90"/>
      <c r="AD89" s="142"/>
      <c r="AE89" s="132"/>
      <c r="AF89" s="73" t="n">
        <f aca="false">(M89+O89+Q89+S89+U89+W89+Y89+AA89+AC89+AE89)</f>
        <v>15</v>
      </c>
      <c r="AG89" s="74" t="n">
        <v>1</v>
      </c>
      <c r="AH89" s="105" t="n">
        <v>15</v>
      </c>
      <c r="AI89" s="105" t="n">
        <v>1</v>
      </c>
      <c r="AJ89" s="109" t="s">
        <v>233</v>
      </c>
      <c r="AL89" s="2" t="n">
        <f aca="false">AH89-AF89</f>
        <v>0</v>
      </c>
    </row>
    <row r="90" customFormat="false" ht="18" hidden="true" customHeight="false" outlineLevel="0" collapsed="false">
      <c r="A90" s="78" t="n">
        <f aca="false">A89+1</f>
        <v>84</v>
      </c>
      <c r="B90" s="162" t="n">
        <v>1</v>
      </c>
      <c r="C90" s="159"/>
      <c r="D90" s="144" t="s">
        <v>35</v>
      </c>
      <c r="E90" s="81" t="n">
        <v>1984</v>
      </c>
      <c r="F90" s="134" t="n">
        <v>1890</v>
      </c>
      <c r="G90" s="135" t="s">
        <v>128</v>
      </c>
      <c r="H90" s="136" t="s">
        <v>96</v>
      </c>
      <c r="I90" s="164" t="s">
        <v>130</v>
      </c>
      <c r="J90" s="138" t="n">
        <v>33822</v>
      </c>
      <c r="K90" s="139" t="n">
        <v>15</v>
      </c>
      <c r="L90" s="87"/>
      <c r="M90" s="94"/>
      <c r="N90" s="89"/>
      <c r="O90" s="90"/>
      <c r="P90" s="89"/>
      <c r="Q90" s="94"/>
      <c r="R90" s="93" t="n">
        <v>3</v>
      </c>
      <c r="S90" s="92" t="n">
        <v>13</v>
      </c>
      <c r="T90" s="145"/>
      <c r="U90" s="94"/>
      <c r="V90" s="145"/>
      <c r="W90" s="94"/>
      <c r="X90" s="145"/>
      <c r="Y90" s="94"/>
      <c r="Z90" s="145"/>
      <c r="AA90" s="94"/>
      <c r="AB90" s="145"/>
      <c r="AC90" s="94"/>
      <c r="AD90" s="157"/>
      <c r="AE90" s="117"/>
      <c r="AF90" s="73" t="n">
        <f aca="false">(M90+O90+Q90+S90+U90+W90+Y90+AA90+AC90+AE90)</f>
        <v>13</v>
      </c>
      <c r="AG90" s="74" t="n">
        <v>1</v>
      </c>
      <c r="AH90" s="105" t="n">
        <v>13</v>
      </c>
      <c r="AI90" s="105" t="n">
        <v>1</v>
      </c>
      <c r="AJ90" s="140" t="s">
        <v>128</v>
      </c>
      <c r="AL90" s="2" t="n">
        <f aca="false">AH90-AF90</f>
        <v>0</v>
      </c>
    </row>
    <row r="91" customFormat="false" ht="18" hidden="true" customHeight="false" outlineLevel="0" collapsed="false">
      <c r="A91" s="78" t="n">
        <f aca="false">A90+1</f>
        <v>85</v>
      </c>
      <c r="B91" s="162" t="n">
        <v>3</v>
      </c>
      <c r="C91" s="168"/>
      <c r="D91" s="144" t="s">
        <v>35</v>
      </c>
      <c r="E91" s="163"/>
      <c r="F91" s="80" t="n">
        <v>1250</v>
      </c>
      <c r="G91" s="135" t="s">
        <v>235</v>
      </c>
      <c r="H91" s="216" t="s">
        <v>66</v>
      </c>
      <c r="I91" s="112" t="s">
        <v>236</v>
      </c>
      <c r="J91" s="218" t="n">
        <v>34457</v>
      </c>
      <c r="K91" s="219" t="n">
        <v>13</v>
      </c>
      <c r="L91" s="223" t="n">
        <v>2</v>
      </c>
      <c r="M91" s="224" t="n">
        <v>8</v>
      </c>
      <c r="N91" s="181"/>
      <c r="O91" s="90"/>
      <c r="P91" s="89"/>
      <c r="Q91" s="94"/>
      <c r="R91" s="93"/>
      <c r="S91" s="94"/>
      <c r="T91" s="145"/>
      <c r="U91" s="94"/>
      <c r="V91" s="145"/>
      <c r="W91" s="94"/>
      <c r="X91" s="145"/>
      <c r="Y91" s="94"/>
      <c r="Z91" s="145"/>
      <c r="AA91" s="94"/>
      <c r="AB91" s="145"/>
      <c r="AC91" s="94"/>
      <c r="AD91" s="157"/>
      <c r="AE91" s="117"/>
      <c r="AF91" s="73" t="n">
        <f aca="false">(M91+O91+Q91+S91+U91+W91+Y91+AA91+AC91+AE91)</f>
        <v>8</v>
      </c>
      <c r="AG91" s="74" t="n">
        <v>1</v>
      </c>
      <c r="AH91" s="105" t="n">
        <v>8</v>
      </c>
      <c r="AI91" s="105" t="n">
        <v>1</v>
      </c>
      <c r="AJ91" s="221" t="s">
        <v>235</v>
      </c>
      <c r="AL91" s="2" t="n">
        <f aca="false">AH91-AF91</f>
        <v>0</v>
      </c>
    </row>
    <row r="92" customFormat="false" ht="18" hidden="true" customHeight="false" outlineLevel="0" collapsed="false">
      <c r="A92" s="78" t="n">
        <f aca="false">A91+1</f>
        <v>86</v>
      </c>
      <c r="B92" s="162" t="n">
        <v>2</v>
      </c>
      <c r="C92" s="163"/>
      <c r="D92" s="81" t="s">
        <v>35</v>
      </c>
      <c r="E92" s="163"/>
      <c r="F92" s="80" t="n">
        <v>1583</v>
      </c>
      <c r="G92" s="122" t="s">
        <v>237</v>
      </c>
      <c r="H92" s="102" t="s">
        <v>160</v>
      </c>
      <c r="I92" s="222" t="s">
        <v>59</v>
      </c>
      <c r="J92" s="85" t="n">
        <v>31811</v>
      </c>
      <c r="K92" s="225" t="n">
        <v>21</v>
      </c>
      <c r="L92" s="87"/>
      <c r="M92" s="117"/>
      <c r="N92" s="89"/>
      <c r="O92" s="90"/>
      <c r="P92" s="89"/>
      <c r="Q92" s="90"/>
      <c r="R92" s="89"/>
      <c r="S92" s="90"/>
      <c r="T92" s="141"/>
      <c r="U92" s="90"/>
      <c r="V92" s="141" t="n">
        <v>2.5</v>
      </c>
      <c r="W92" s="226" t="n">
        <v>8</v>
      </c>
      <c r="X92" s="227"/>
      <c r="Y92" s="228"/>
      <c r="Z92" s="227"/>
      <c r="AA92" s="228"/>
      <c r="AB92" s="227"/>
      <c r="AC92" s="228"/>
      <c r="AD92" s="229"/>
      <c r="AE92" s="230"/>
      <c r="AF92" s="73" t="n">
        <f aca="false">(M92+O92+Q92+S92+U92+W92+Y92+AA92+AC92+AE92)</f>
        <v>8</v>
      </c>
      <c r="AG92" s="74" t="n">
        <v>1</v>
      </c>
      <c r="AH92" s="302" t="n">
        <v>8</v>
      </c>
      <c r="AI92" s="232" t="n">
        <v>1</v>
      </c>
      <c r="AJ92" s="106" t="s">
        <v>237</v>
      </c>
      <c r="AL92" s="2" t="n">
        <f aca="false">AH92-AF92</f>
        <v>0</v>
      </c>
    </row>
    <row r="93" customFormat="false" ht="18" hidden="true" customHeight="false" outlineLevel="0" collapsed="false">
      <c r="A93" s="78" t="n">
        <f aca="false">A92+1</f>
        <v>87</v>
      </c>
      <c r="B93" s="174" t="n">
        <v>2</v>
      </c>
      <c r="C93" s="80"/>
      <c r="D93" s="81" t="s">
        <v>35</v>
      </c>
      <c r="E93" s="79" t="n">
        <v>1838</v>
      </c>
      <c r="F93" s="80" t="n">
        <v>1810</v>
      </c>
      <c r="G93" s="122" t="s">
        <v>238</v>
      </c>
      <c r="H93" s="83" t="s">
        <v>239</v>
      </c>
      <c r="I93" s="112" t="s">
        <v>240</v>
      </c>
      <c r="J93" s="85" t="n">
        <v>13402</v>
      </c>
      <c r="K93" s="86" t="n">
        <v>72</v>
      </c>
      <c r="L93" s="87"/>
      <c r="M93" s="117"/>
      <c r="N93" s="89"/>
      <c r="O93" s="90"/>
      <c r="P93" s="89"/>
      <c r="Q93" s="90"/>
      <c r="R93" s="89"/>
      <c r="S93" s="90"/>
      <c r="T93" s="141"/>
      <c r="U93" s="90"/>
      <c r="V93" s="141" t="n">
        <v>2</v>
      </c>
      <c r="W93" s="108" t="n">
        <v>7</v>
      </c>
      <c r="X93" s="141"/>
      <c r="Y93" s="90"/>
      <c r="Z93" s="141"/>
      <c r="AA93" s="90"/>
      <c r="AB93" s="141"/>
      <c r="AC93" s="90"/>
      <c r="AD93" s="142"/>
      <c r="AE93" s="132"/>
      <c r="AF93" s="73" t="n">
        <f aca="false">(M93+O93+Q93+S93+U93+W93+Y93+AA93+AC93+AE93)</f>
        <v>7</v>
      </c>
      <c r="AG93" s="74" t="n">
        <v>1</v>
      </c>
      <c r="AH93" s="105" t="n">
        <v>7</v>
      </c>
      <c r="AI93" s="105" t="n">
        <v>1</v>
      </c>
      <c r="AJ93" s="109" t="s">
        <v>238</v>
      </c>
      <c r="AL93" s="2" t="n">
        <f aca="false">AH93-AF93</f>
        <v>0</v>
      </c>
    </row>
    <row r="94" customFormat="false" ht="18" hidden="true" customHeight="false" outlineLevel="0" collapsed="false">
      <c r="A94" s="78" t="n">
        <f aca="false">A93+1</f>
        <v>88</v>
      </c>
      <c r="B94" s="174" t="n">
        <v>2</v>
      </c>
      <c r="C94" s="80"/>
      <c r="D94" s="81"/>
      <c r="E94" s="79"/>
      <c r="F94" s="80" t="n">
        <v>1776</v>
      </c>
      <c r="G94" s="122" t="s">
        <v>242</v>
      </c>
      <c r="H94" s="83" t="s">
        <v>96</v>
      </c>
      <c r="I94" s="112" t="s">
        <v>243</v>
      </c>
      <c r="J94" s="85" t="n">
        <v>27867</v>
      </c>
      <c r="K94" s="234" t="n">
        <v>32</v>
      </c>
      <c r="L94" s="87"/>
      <c r="M94" s="117"/>
      <c r="N94" s="89"/>
      <c r="O94" s="90"/>
      <c r="P94" s="89"/>
      <c r="Q94" s="90"/>
      <c r="R94" s="89"/>
      <c r="S94" s="90"/>
      <c r="T94" s="141"/>
      <c r="U94" s="90"/>
      <c r="V94" s="141" t="n">
        <v>2</v>
      </c>
      <c r="W94" s="108" t="n">
        <v>6</v>
      </c>
      <c r="X94" s="141"/>
      <c r="Y94" s="90"/>
      <c r="Z94" s="141"/>
      <c r="AA94" s="90"/>
      <c r="AB94" s="141"/>
      <c r="AC94" s="90"/>
      <c r="AD94" s="142"/>
      <c r="AE94" s="132"/>
      <c r="AF94" s="73" t="n">
        <f aca="false">(M94+O94+Q94+S94+U94+W94+Y94+AA94+AC94+AE94)</f>
        <v>6</v>
      </c>
      <c r="AG94" s="74" t="n">
        <v>1</v>
      </c>
      <c r="AH94" s="105" t="n">
        <v>6</v>
      </c>
      <c r="AI94" s="105" t="n">
        <v>1</v>
      </c>
      <c r="AJ94" s="109" t="s">
        <v>242</v>
      </c>
      <c r="AL94" s="2" t="n">
        <f aca="false">AH94-AF94</f>
        <v>0</v>
      </c>
    </row>
    <row r="95" customFormat="false" ht="18" hidden="true" customHeight="false" outlineLevel="0" collapsed="false">
      <c r="A95" s="78" t="n">
        <f aca="false">A94+1</f>
        <v>89</v>
      </c>
      <c r="B95" s="174" t="n">
        <v>3</v>
      </c>
      <c r="C95" s="80"/>
      <c r="D95" s="144" t="s">
        <v>35</v>
      </c>
      <c r="E95" s="79"/>
      <c r="F95" s="80" t="n">
        <v>1684</v>
      </c>
      <c r="G95" s="122" t="s">
        <v>244</v>
      </c>
      <c r="H95" s="83" t="s">
        <v>66</v>
      </c>
      <c r="I95" s="84" t="s">
        <v>232</v>
      </c>
      <c r="J95" s="85" t="n">
        <v>16882</v>
      </c>
      <c r="K95" s="86" t="n">
        <v>62</v>
      </c>
      <c r="L95" s="87"/>
      <c r="M95" s="117"/>
      <c r="N95" s="89"/>
      <c r="O95" s="90"/>
      <c r="P95" s="89"/>
      <c r="Q95" s="90"/>
      <c r="R95" s="89"/>
      <c r="S95" s="90"/>
      <c r="T95" s="141"/>
      <c r="U95" s="90"/>
      <c r="V95" s="141" t="n">
        <v>2</v>
      </c>
      <c r="W95" s="108" t="n">
        <v>5</v>
      </c>
      <c r="X95" s="141"/>
      <c r="Y95" s="90"/>
      <c r="Z95" s="141"/>
      <c r="AA95" s="90"/>
      <c r="AB95" s="141"/>
      <c r="AC95" s="90"/>
      <c r="AD95" s="142"/>
      <c r="AE95" s="132"/>
      <c r="AF95" s="73" t="n">
        <f aca="false">(M95+O95+Q95+S95+U95+W95+Y95+AA95+AC95+AE95)</f>
        <v>5</v>
      </c>
      <c r="AG95" s="74" t="n">
        <v>1</v>
      </c>
      <c r="AH95" s="105" t="n">
        <v>5</v>
      </c>
      <c r="AI95" s="105" t="n">
        <v>1</v>
      </c>
      <c r="AJ95" s="109" t="s">
        <v>244</v>
      </c>
      <c r="AL95" s="2" t="n">
        <f aca="false">AH95-AF95</f>
        <v>0</v>
      </c>
    </row>
    <row r="96" customFormat="false" ht="18" hidden="true" customHeight="false" outlineLevel="0" collapsed="false">
      <c r="A96" s="78" t="n">
        <f aca="false">A95+1</f>
        <v>90</v>
      </c>
      <c r="B96" s="162" t="n">
        <v>2</v>
      </c>
      <c r="C96" s="159"/>
      <c r="D96" s="144"/>
      <c r="E96" s="163"/>
      <c r="F96" s="134" t="n">
        <v>1559</v>
      </c>
      <c r="G96" s="135" t="s">
        <v>245</v>
      </c>
      <c r="H96" s="136" t="s">
        <v>90</v>
      </c>
      <c r="I96" s="164" t="s">
        <v>246</v>
      </c>
      <c r="J96" s="138" t="n">
        <v>21919</v>
      </c>
      <c r="K96" s="139" t="n">
        <v>47</v>
      </c>
      <c r="L96" s="87"/>
      <c r="M96" s="94"/>
      <c r="N96" s="89"/>
      <c r="O96" s="90"/>
      <c r="P96" s="89"/>
      <c r="Q96" s="94"/>
      <c r="R96" s="93" t="n">
        <v>1.5</v>
      </c>
      <c r="S96" s="92" t="n">
        <v>3</v>
      </c>
      <c r="T96" s="145"/>
      <c r="U96" s="94"/>
      <c r="V96" s="145"/>
      <c r="W96" s="94"/>
      <c r="X96" s="145"/>
      <c r="Y96" s="94"/>
      <c r="Z96" s="145"/>
      <c r="AA96" s="94"/>
      <c r="AB96" s="145"/>
      <c r="AC96" s="94"/>
      <c r="AD96" s="157"/>
      <c r="AE96" s="117"/>
      <c r="AF96" s="73" t="n">
        <f aca="false">(M96+O96+Q96+S96+U96+W96+Y96+AA96+AC96+AE96)</f>
        <v>3</v>
      </c>
      <c r="AG96" s="74" t="n">
        <v>1</v>
      </c>
      <c r="AH96" s="105" t="n">
        <v>3</v>
      </c>
      <c r="AI96" s="105" t="n">
        <v>1</v>
      </c>
      <c r="AJ96" s="140" t="s">
        <v>245</v>
      </c>
      <c r="AL96" s="2" t="n">
        <f aca="false">AH96-AF96</f>
        <v>0</v>
      </c>
    </row>
    <row r="97" customFormat="false" ht="18" hidden="true" customHeight="false" outlineLevel="0" collapsed="false">
      <c r="A97" s="78" t="n">
        <f aca="false">A96+1</f>
        <v>91</v>
      </c>
      <c r="B97" s="162" t="n">
        <v>3</v>
      </c>
      <c r="C97" s="159"/>
      <c r="D97" s="144" t="s">
        <v>35</v>
      </c>
      <c r="E97" s="163"/>
      <c r="F97" s="134" t="n">
        <v>1100</v>
      </c>
      <c r="G97" s="135" t="s">
        <v>251</v>
      </c>
      <c r="H97" s="136" t="s">
        <v>37</v>
      </c>
      <c r="I97" s="164" t="s">
        <v>84</v>
      </c>
      <c r="J97" s="138" t="n">
        <v>34526</v>
      </c>
      <c r="K97" s="139" t="n">
        <v>13</v>
      </c>
      <c r="L97" s="87"/>
      <c r="M97" s="94"/>
      <c r="N97" s="89" t="n">
        <v>1</v>
      </c>
      <c r="O97" s="108" t="n">
        <v>1</v>
      </c>
      <c r="P97" s="89"/>
      <c r="Q97" s="94"/>
      <c r="R97" s="93"/>
      <c r="S97" s="94"/>
      <c r="T97" s="145"/>
      <c r="U97" s="94"/>
      <c r="V97" s="145"/>
      <c r="W97" s="94"/>
      <c r="X97" s="145"/>
      <c r="Y97" s="94"/>
      <c r="Z97" s="145"/>
      <c r="AA97" s="94"/>
      <c r="AB97" s="145"/>
      <c r="AC97" s="94"/>
      <c r="AD97" s="157"/>
      <c r="AE97" s="117"/>
      <c r="AF97" s="73" t="n">
        <f aca="false">(M97+O97+Q97+S97+U97+W97+Y97+AA97+AC97+AE97)</f>
        <v>1</v>
      </c>
      <c r="AG97" s="74" t="n">
        <v>1</v>
      </c>
      <c r="AH97" s="233" t="n">
        <v>1</v>
      </c>
      <c r="AI97" s="105" t="n">
        <v>1</v>
      </c>
      <c r="AJ97" s="140" t="s">
        <v>251</v>
      </c>
      <c r="AL97" s="2" t="n">
        <f aca="false">AH97-AF97</f>
        <v>0</v>
      </c>
    </row>
    <row r="98" customFormat="false" ht="18" hidden="true" customHeight="false" outlineLevel="0" collapsed="false">
      <c r="A98" s="78" t="n">
        <f aca="false">A97+1</f>
        <v>92</v>
      </c>
      <c r="B98" s="174" t="n">
        <v>2</v>
      </c>
      <c r="C98" s="80"/>
      <c r="D98" s="81"/>
      <c r="E98" s="79"/>
      <c r="F98" s="80" t="n">
        <v>1792</v>
      </c>
      <c r="G98" s="122" t="s">
        <v>252</v>
      </c>
      <c r="H98" s="83" t="s">
        <v>47</v>
      </c>
      <c r="I98" s="112" t="s">
        <v>64</v>
      </c>
      <c r="J98" s="85" t="n">
        <v>10891</v>
      </c>
      <c r="K98" s="86" t="n">
        <v>78</v>
      </c>
      <c r="L98" s="87" t="n">
        <v>0</v>
      </c>
      <c r="M98" s="92" t="n">
        <v>1</v>
      </c>
      <c r="N98" s="89"/>
      <c r="O98" s="90"/>
      <c r="P98" s="89"/>
      <c r="Q98" s="90"/>
      <c r="R98" s="89"/>
      <c r="S98" s="90"/>
      <c r="T98" s="141"/>
      <c r="U98" s="90"/>
      <c r="V98" s="141"/>
      <c r="W98" s="90"/>
      <c r="X98" s="141"/>
      <c r="Y98" s="90"/>
      <c r="Z98" s="141"/>
      <c r="AA98" s="90"/>
      <c r="AB98" s="141"/>
      <c r="AC98" s="90"/>
      <c r="AD98" s="142"/>
      <c r="AE98" s="132"/>
      <c r="AF98" s="73" t="n">
        <f aca="false">(M98+O98+Q98+S98+U98+W98+Y98+AA98+AC98+AE98)</f>
        <v>1</v>
      </c>
      <c r="AG98" s="74" t="n">
        <v>1</v>
      </c>
      <c r="AH98" s="233" t="n">
        <v>1</v>
      </c>
      <c r="AI98" s="105" t="n">
        <v>1</v>
      </c>
      <c r="AJ98" s="215" t="s">
        <v>252</v>
      </c>
      <c r="AL98" s="2" t="n">
        <f aca="false">AH98-AF98</f>
        <v>0</v>
      </c>
    </row>
    <row r="99" customFormat="false" ht="18" hidden="false" customHeight="false" outlineLevel="0" collapsed="false">
      <c r="A99" s="78" t="n">
        <f aca="false">A98+1</f>
        <v>93</v>
      </c>
      <c r="B99" s="79"/>
      <c r="C99" s="80"/>
      <c r="D99" s="127"/>
      <c r="E99" s="131"/>
      <c r="F99" s="80"/>
      <c r="G99" s="101" t="s">
        <v>176</v>
      </c>
      <c r="H99" s="102" t="s">
        <v>37</v>
      </c>
      <c r="I99" s="156" t="s">
        <v>177</v>
      </c>
      <c r="J99" s="85"/>
      <c r="K99" s="86"/>
      <c r="L99" s="194"/>
      <c r="M99" s="117"/>
      <c r="N99" s="195"/>
      <c r="O99" s="132"/>
      <c r="P99" s="196"/>
      <c r="Q99" s="117"/>
      <c r="R99" s="129"/>
      <c r="S99" s="117"/>
      <c r="T99" s="157"/>
      <c r="U99" s="117"/>
      <c r="V99" s="157"/>
      <c r="W99" s="117"/>
      <c r="X99" s="157"/>
      <c r="Y99" s="117"/>
      <c r="Z99" s="157"/>
      <c r="AA99" s="117"/>
      <c r="AB99" s="157"/>
      <c r="AC99" s="117"/>
      <c r="AD99" s="157"/>
      <c r="AE99" s="92"/>
      <c r="AF99" s="73" t="n">
        <f aca="false">(M99+O99+Q99+S99+U99+W99+Y99+AA99+AC99+AE99)</f>
        <v>0</v>
      </c>
      <c r="AG99" s="74" t="n">
        <v>1</v>
      </c>
      <c r="AH99" s="233"/>
      <c r="AI99" s="105"/>
      <c r="AJ99" s="106" t="s">
        <v>176</v>
      </c>
      <c r="AK99" s="197"/>
      <c r="AL99" s="2" t="n">
        <f aca="false">AH99-AF99</f>
        <v>0</v>
      </c>
      <c r="AM99" s="5" t="n">
        <v>1</v>
      </c>
    </row>
    <row r="100" customFormat="false" ht="18" hidden="false" customHeight="false" outlineLevel="0" collapsed="false">
      <c r="A100" s="78" t="n">
        <f aca="false">A99+1</f>
        <v>94</v>
      </c>
      <c r="B100" s="79"/>
      <c r="C100" s="80"/>
      <c r="D100" s="127"/>
      <c r="E100" s="131"/>
      <c r="F100" s="80"/>
      <c r="G100" s="101" t="s">
        <v>250</v>
      </c>
      <c r="H100" s="102" t="s">
        <v>37</v>
      </c>
      <c r="I100" s="156" t="s">
        <v>112</v>
      </c>
      <c r="J100" s="85"/>
      <c r="K100" s="86"/>
      <c r="L100" s="194"/>
      <c r="M100" s="117"/>
      <c r="N100" s="195"/>
      <c r="O100" s="132"/>
      <c r="P100" s="196"/>
      <c r="Q100" s="117"/>
      <c r="R100" s="129"/>
      <c r="S100" s="117"/>
      <c r="T100" s="157"/>
      <c r="U100" s="117"/>
      <c r="V100" s="157"/>
      <c r="W100" s="117"/>
      <c r="X100" s="157"/>
      <c r="Y100" s="117"/>
      <c r="Z100" s="157"/>
      <c r="AA100" s="117"/>
      <c r="AB100" s="157"/>
      <c r="AC100" s="117"/>
      <c r="AD100" s="157"/>
      <c r="AE100" s="92"/>
      <c r="AF100" s="73" t="n">
        <f aca="false">(M100+O100+Q100+S100+U100+W100+Y100+AA100+AC100+AE100)</f>
        <v>0</v>
      </c>
      <c r="AG100" s="74" t="n">
        <v>1</v>
      </c>
      <c r="AH100" s="233"/>
      <c r="AI100" s="105"/>
      <c r="AJ100" s="106" t="s">
        <v>250</v>
      </c>
      <c r="AK100" s="197"/>
      <c r="AL100" s="2" t="n">
        <f aca="false">AH100-AF100</f>
        <v>0</v>
      </c>
      <c r="AM100" s="5" t="n">
        <v>1</v>
      </c>
    </row>
    <row r="101" customFormat="false" ht="18" hidden="false" customHeight="false" outlineLevel="0" collapsed="false">
      <c r="A101" s="78" t="n">
        <f aca="false">A100+1</f>
        <v>95</v>
      </c>
      <c r="B101" s="79"/>
      <c r="C101" s="80"/>
      <c r="D101" s="127"/>
      <c r="E101" s="131"/>
      <c r="F101" s="80"/>
      <c r="G101" s="101" t="s">
        <v>215</v>
      </c>
      <c r="H101" s="102"/>
      <c r="I101" s="156"/>
      <c r="J101" s="85"/>
      <c r="K101" s="86"/>
      <c r="L101" s="194"/>
      <c r="M101" s="117"/>
      <c r="N101" s="195"/>
      <c r="O101" s="132"/>
      <c r="P101" s="196"/>
      <c r="Q101" s="117"/>
      <c r="R101" s="129"/>
      <c r="S101" s="117"/>
      <c r="T101" s="157"/>
      <c r="U101" s="117"/>
      <c r="V101" s="157"/>
      <c r="W101" s="117"/>
      <c r="X101" s="157"/>
      <c r="Y101" s="117"/>
      <c r="Z101" s="157"/>
      <c r="AA101" s="117"/>
      <c r="AB101" s="157"/>
      <c r="AC101" s="117"/>
      <c r="AD101" s="157"/>
      <c r="AE101" s="92"/>
      <c r="AF101" s="73" t="n">
        <f aca="false">(M101+O101+Q101+S101+U101+W101+Y101+AA101+AC101+AE101)</f>
        <v>0</v>
      </c>
      <c r="AG101" s="74" t="n">
        <v>1</v>
      </c>
      <c r="AH101" s="233"/>
      <c r="AI101" s="105"/>
      <c r="AJ101" s="106" t="s">
        <v>215</v>
      </c>
      <c r="AK101" s="197"/>
      <c r="AL101" s="2" t="n">
        <f aca="false">AH101-AF101</f>
        <v>0</v>
      </c>
      <c r="AM101" s="5" t="n">
        <v>1</v>
      </c>
    </row>
    <row r="102" customFormat="false" ht="18" hidden="false" customHeight="false" outlineLevel="0" collapsed="false">
      <c r="A102" s="78" t="n">
        <f aca="false">A101+1</f>
        <v>96</v>
      </c>
      <c r="B102" s="79"/>
      <c r="C102" s="80"/>
      <c r="D102" s="127"/>
      <c r="E102" s="131"/>
      <c r="F102" s="80"/>
      <c r="G102" s="101" t="s">
        <v>155</v>
      </c>
      <c r="H102" s="102"/>
      <c r="I102" s="156"/>
      <c r="J102" s="85"/>
      <c r="K102" s="86"/>
      <c r="L102" s="194"/>
      <c r="M102" s="117"/>
      <c r="N102" s="195"/>
      <c r="O102" s="132"/>
      <c r="P102" s="196"/>
      <c r="Q102" s="117"/>
      <c r="R102" s="129"/>
      <c r="S102" s="117"/>
      <c r="T102" s="157"/>
      <c r="U102" s="117"/>
      <c r="V102" s="157"/>
      <c r="W102" s="117"/>
      <c r="X102" s="157"/>
      <c r="Y102" s="117"/>
      <c r="Z102" s="157"/>
      <c r="AA102" s="117"/>
      <c r="AB102" s="157"/>
      <c r="AC102" s="117"/>
      <c r="AD102" s="157"/>
      <c r="AE102" s="92"/>
      <c r="AF102" s="73" t="n">
        <f aca="false">(M102+O102+Q102+S102+U102+W102+Y102+AA102+AC102+AE102)</f>
        <v>0</v>
      </c>
      <c r="AG102" s="74" t="n">
        <v>1</v>
      </c>
      <c r="AH102" s="233"/>
      <c r="AI102" s="105"/>
      <c r="AJ102" s="106" t="s">
        <v>155</v>
      </c>
      <c r="AK102" s="197"/>
      <c r="AL102" s="2" t="n">
        <f aca="false">AH102-AF102</f>
        <v>0</v>
      </c>
      <c r="AM102" s="5" t="n">
        <v>1</v>
      </c>
    </row>
    <row r="103" customFormat="false" ht="18" hidden="false" customHeight="false" outlineLevel="0" collapsed="false">
      <c r="A103" s="78" t="n">
        <f aca="false">A102+1</f>
        <v>97</v>
      </c>
      <c r="B103" s="79"/>
      <c r="C103" s="80"/>
      <c r="D103" s="127"/>
      <c r="E103" s="131"/>
      <c r="F103" s="80"/>
      <c r="G103" s="101" t="s">
        <v>247</v>
      </c>
      <c r="H103" s="102"/>
      <c r="I103" s="156"/>
      <c r="J103" s="85"/>
      <c r="K103" s="86"/>
      <c r="L103" s="194"/>
      <c r="M103" s="117"/>
      <c r="N103" s="195"/>
      <c r="O103" s="132"/>
      <c r="P103" s="196"/>
      <c r="Q103" s="117"/>
      <c r="R103" s="129"/>
      <c r="S103" s="117"/>
      <c r="T103" s="157"/>
      <c r="U103" s="117"/>
      <c r="V103" s="157"/>
      <c r="W103" s="117"/>
      <c r="X103" s="157"/>
      <c r="Y103" s="117"/>
      <c r="Z103" s="157"/>
      <c r="AA103" s="117"/>
      <c r="AB103" s="157"/>
      <c r="AC103" s="117"/>
      <c r="AD103" s="157"/>
      <c r="AE103" s="92"/>
      <c r="AF103" s="73" t="n">
        <f aca="false">(M103+O103+Q103+S103+U103+W103+Y103+AA103+AC103+AE103)</f>
        <v>0</v>
      </c>
      <c r="AG103" s="74" t="n">
        <v>1</v>
      </c>
      <c r="AH103" s="233"/>
      <c r="AI103" s="105"/>
      <c r="AJ103" s="106" t="s">
        <v>247</v>
      </c>
      <c r="AK103" s="197"/>
      <c r="AL103" s="2" t="n">
        <f aca="false">AH103-AF103</f>
        <v>0</v>
      </c>
      <c r="AM103" s="5" t="n">
        <v>1</v>
      </c>
    </row>
    <row r="104" customFormat="false" ht="18" hidden="false" customHeight="false" outlineLevel="0" collapsed="false">
      <c r="A104" s="78" t="n">
        <f aca="false">A103+1</f>
        <v>98</v>
      </c>
      <c r="B104" s="79"/>
      <c r="C104" s="80"/>
      <c r="D104" s="127"/>
      <c r="E104" s="131"/>
      <c r="F104" s="80"/>
      <c r="G104" s="101" t="s">
        <v>227</v>
      </c>
      <c r="H104" s="102"/>
      <c r="I104" s="156"/>
      <c r="J104" s="85"/>
      <c r="K104" s="86"/>
      <c r="L104" s="194"/>
      <c r="M104" s="117"/>
      <c r="N104" s="195"/>
      <c r="O104" s="132"/>
      <c r="P104" s="196"/>
      <c r="Q104" s="117"/>
      <c r="R104" s="129"/>
      <c r="S104" s="117"/>
      <c r="T104" s="157"/>
      <c r="U104" s="117"/>
      <c r="V104" s="157"/>
      <c r="W104" s="117"/>
      <c r="X104" s="157"/>
      <c r="Y104" s="117"/>
      <c r="Z104" s="157"/>
      <c r="AA104" s="117"/>
      <c r="AB104" s="157"/>
      <c r="AC104" s="117"/>
      <c r="AD104" s="157"/>
      <c r="AE104" s="92"/>
      <c r="AF104" s="73" t="n">
        <f aca="false">(M104+O104+Q104+S104+U104+W104+Y104+AA104+AC104+AE104)</f>
        <v>0</v>
      </c>
      <c r="AG104" s="74" t="n">
        <v>1</v>
      </c>
      <c r="AH104" s="233"/>
      <c r="AI104" s="105"/>
      <c r="AJ104" s="106" t="s">
        <v>227</v>
      </c>
      <c r="AK104" s="197"/>
      <c r="AL104" s="2" t="n">
        <f aca="false">AH104-AF104</f>
        <v>0</v>
      </c>
      <c r="AM104" s="5" t="n">
        <v>1</v>
      </c>
    </row>
    <row r="105" customFormat="false" ht="18" hidden="false" customHeight="false" outlineLevel="0" collapsed="false">
      <c r="A105" s="78" t="n">
        <f aca="false">A104+1</f>
        <v>99</v>
      </c>
      <c r="B105" s="79"/>
      <c r="C105" s="80"/>
      <c r="D105" s="127"/>
      <c r="E105" s="131"/>
      <c r="F105" s="80"/>
      <c r="G105" s="101" t="s">
        <v>223</v>
      </c>
      <c r="H105" s="102"/>
      <c r="I105" s="156"/>
      <c r="J105" s="85"/>
      <c r="K105" s="86"/>
      <c r="L105" s="194"/>
      <c r="M105" s="117"/>
      <c r="N105" s="195"/>
      <c r="O105" s="132"/>
      <c r="P105" s="196"/>
      <c r="Q105" s="117"/>
      <c r="R105" s="129"/>
      <c r="S105" s="117"/>
      <c r="T105" s="157"/>
      <c r="U105" s="117"/>
      <c r="V105" s="157"/>
      <c r="W105" s="117"/>
      <c r="X105" s="157"/>
      <c r="Y105" s="117"/>
      <c r="Z105" s="157"/>
      <c r="AA105" s="117"/>
      <c r="AB105" s="157"/>
      <c r="AC105" s="117"/>
      <c r="AD105" s="157"/>
      <c r="AE105" s="92"/>
      <c r="AF105" s="73" t="n">
        <f aca="false">(M105+O105+Q105+S105+U105+W105+Y105+AA105+AC105+AE105)</f>
        <v>0</v>
      </c>
      <c r="AG105" s="74" t="n">
        <v>1</v>
      </c>
      <c r="AH105" s="233"/>
      <c r="AI105" s="105"/>
      <c r="AJ105" s="106" t="s">
        <v>223</v>
      </c>
      <c r="AK105" s="197"/>
      <c r="AL105" s="2" t="n">
        <f aca="false">AH105-AF105</f>
        <v>0</v>
      </c>
      <c r="AM105" s="5" t="n">
        <v>1</v>
      </c>
    </row>
    <row r="106" customFormat="false" ht="18" hidden="false" customHeight="false" outlineLevel="0" collapsed="false">
      <c r="A106" s="78" t="n">
        <f aca="false">A105+1</f>
        <v>100</v>
      </c>
      <c r="B106" s="79"/>
      <c r="C106" s="80"/>
      <c r="D106" s="127"/>
      <c r="E106" s="131"/>
      <c r="F106" s="80"/>
      <c r="G106" s="101" t="s">
        <v>241</v>
      </c>
      <c r="H106" s="102"/>
      <c r="I106" s="156"/>
      <c r="J106" s="85"/>
      <c r="K106" s="86"/>
      <c r="L106" s="194"/>
      <c r="M106" s="117"/>
      <c r="N106" s="195"/>
      <c r="O106" s="132"/>
      <c r="P106" s="196"/>
      <c r="Q106" s="117"/>
      <c r="R106" s="129"/>
      <c r="S106" s="117"/>
      <c r="T106" s="157"/>
      <c r="U106" s="117"/>
      <c r="V106" s="157"/>
      <c r="W106" s="117"/>
      <c r="X106" s="157"/>
      <c r="Y106" s="117"/>
      <c r="Z106" s="157"/>
      <c r="AA106" s="117"/>
      <c r="AB106" s="157"/>
      <c r="AC106" s="117"/>
      <c r="AD106" s="157"/>
      <c r="AE106" s="92"/>
      <c r="AF106" s="235" t="n">
        <f aca="false">(M106+O106+Q106+S106+U106+W106+Y106+AA106+AC106+AE106)</f>
        <v>0</v>
      </c>
      <c r="AG106" s="74" t="n">
        <v>1</v>
      </c>
      <c r="AH106" s="105"/>
      <c r="AI106" s="105"/>
      <c r="AJ106" s="106" t="s">
        <v>241</v>
      </c>
      <c r="AK106" s="197"/>
      <c r="AL106" s="2" t="n">
        <f aca="false">AH106-AF106</f>
        <v>0</v>
      </c>
      <c r="AM106" s="5" t="n">
        <v>1</v>
      </c>
    </row>
    <row r="107" customFormat="false" ht="15.75" hidden="true" customHeight="false" outlineLevel="0" collapsed="false">
      <c r="A107" s="236"/>
      <c r="B107" s="237"/>
      <c r="C107" s="238"/>
      <c r="D107" s="239"/>
      <c r="E107" s="240"/>
      <c r="F107" s="238"/>
      <c r="G107" s="241"/>
      <c r="H107" s="197"/>
      <c r="I107" s="242"/>
      <c r="J107" s="243"/>
      <c r="K107" s="238"/>
      <c r="L107" s="244"/>
      <c r="M107" s="245"/>
      <c r="N107" s="246"/>
      <c r="O107" s="246"/>
      <c r="P107" s="246"/>
      <c r="Q107" s="246"/>
      <c r="R107" s="246"/>
      <c r="S107" s="246"/>
      <c r="T107" s="246"/>
      <c r="U107" s="246"/>
      <c r="V107" s="246"/>
      <c r="W107" s="246"/>
      <c r="X107" s="246"/>
      <c r="Y107" s="246"/>
      <c r="Z107" s="246"/>
      <c r="AA107" s="246"/>
      <c r="AB107" s="246"/>
      <c r="AC107" s="246"/>
      <c r="AD107" s="246"/>
      <c r="AE107" s="246"/>
      <c r="AF107" s="246"/>
      <c r="AG107" s="246"/>
      <c r="AH107" s="246"/>
      <c r="AI107" s="247"/>
      <c r="AJ107" s="238"/>
      <c r="AM107" s="5" t="n">
        <f aca="false">SUM(AM7:AM106)</f>
        <v>33</v>
      </c>
    </row>
    <row r="108" customFormat="false" ht="13.5" hidden="true" customHeight="false" outlineLevel="0" collapsed="false">
      <c r="A108" s="248"/>
      <c r="Q108" s="249"/>
      <c r="R108" s="250" t="s">
        <v>4</v>
      </c>
      <c r="S108" s="249"/>
      <c r="T108" s="250" t="s">
        <v>4</v>
      </c>
      <c r="U108" s="251"/>
      <c r="V108" s="252" t="s">
        <v>4</v>
      </c>
      <c r="W108" s="253" t="s">
        <v>5</v>
      </c>
      <c r="X108" s="254" t="s">
        <v>5</v>
      </c>
      <c r="Y108" s="255"/>
      <c r="Z108" s="256"/>
      <c r="AA108" s="42"/>
      <c r="AB108" s="42"/>
      <c r="AC108" s="42"/>
      <c r="AD108" s="45"/>
      <c r="AE108" s="45"/>
      <c r="AF108" s="257"/>
      <c r="AG108" s="257"/>
      <c r="AH108" s="253"/>
      <c r="AI108" s="23"/>
      <c r="AJ108" s="29"/>
    </row>
    <row r="109" customFormat="false" ht="13.5" hidden="true" customHeight="false" outlineLevel="0" collapsed="false">
      <c r="A109" s="258" t="s">
        <v>7</v>
      </c>
      <c r="B109" s="259" t="s">
        <v>8</v>
      </c>
      <c r="C109" s="260"/>
      <c r="D109" s="261" t="s">
        <v>35</v>
      </c>
      <c r="E109" s="262" t="s">
        <v>11</v>
      </c>
      <c r="F109" s="260" t="s">
        <v>253</v>
      </c>
      <c r="G109" s="263" t="s">
        <v>254</v>
      </c>
      <c r="H109" s="264" t="s">
        <v>255</v>
      </c>
      <c r="I109" s="259" t="s">
        <v>14</v>
      </c>
      <c r="J109" s="259" t="s">
        <v>15</v>
      </c>
      <c r="K109" s="260" t="s">
        <v>16</v>
      </c>
      <c r="L109" s="263" t="s">
        <v>256</v>
      </c>
      <c r="M109" s="263"/>
      <c r="N109" s="263" t="s">
        <v>257</v>
      </c>
      <c r="O109" s="263"/>
      <c r="P109" s="263" t="s">
        <v>258</v>
      </c>
      <c r="Q109" s="263" t="s">
        <v>21</v>
      </c>
      <c r="R109" s="263"/>
      <c r="S109" s="265"/>
      <c r="T109" s="266" t="s">
        <v>4</v>
      </c>
      <c r="U109" s="267"/>
      <c r="V109" s="14" t="s">
        <v>4</v>
      </c>
      <c r="W109" s="268"/>
      <c r="X109" s="268" t="s">
        <v>4</v>
      </c>
      <c r="Y109" s="268"/>
      <c r="Z109" s="268" t="s">
        <v>4</v>
      </c>
      <c r="AA109" s="269" t="s">
        <v>5</v>
      </c>
      <c r="AB109" s="270" t="s">
        <v>5</v>
      </c>
      <c r="AC109" s="271"/>
      <c r="AD109" s="272"/>
      <c r="AE109" s="273"/>
      <c r="AF109" s="274"/>
      <c r="AG109" s="274"/>
      <c r="AH109" s="275"/>
      <c r="AI109" s="264" t="s">
        <v>28</v>
      </c>
      <c r="AJ109" s="276"/>
    </row>
    <row r="110" customFormat="false" ht="13.5" hidden="true" customHeight="false" outlineLevel="0" collapsed="false">
      <c r="A110" s="52"/>
      <c r="B110" s="52"/>
      <c r="C110" s="277" t="s">
        <v>9</v>
      </c>
      <c r="D110" s="52"/>
      <c r="E110" s="52"/>
      <c r="F110" s="58"/>
      <c r="G110" s="52"/>
      <c r="H110" s="52"/>
      <c r="I110" s="52"/>
      <c r="J110" s="52"/>
      <c r="K110" s="55"/>
      <c r="L110" s="278" t="s">
        <v>259</v>
      </c>
      <c r="M110" s="278"/>
      <c r="N110" s="278" t="s">
        <v>260</v>
      </c>
      <c r="O110" s="278"/>
      <c r="P110" s="278" t="s">
        <v>261</v>
      </c>
      <c r="Q110" s="279"/>
      <c r="R110" s="279" t="s">
        <v>262</v>
      </c>
      <c r="S110" s="280" t="s">
        <v>22</v>
      </c>
      <c r="T110" s="280"/>
      <c r="U110" s="281" t="s">
        <v>23</v>
      </c>
      <c r="V110" s="124"/>
      <c r="W110" s="282" t="s">
        <v>24</v>
      </c>
      <c r="X110" s="282"/>
      <c r="Y110" s="282" t="s">
        <v>25</v>
      </c>
      <c r="Z110" s="282"/>
      <c r="AA110" s="283" t="s">
        <v>27</v>
      </c>
      <c r="AB110" s="284" t="s">
        <v>28</v>
      </c>
      <c r="AC110" s="285" t="s">
        <v>29</v>
      </c>
      <c r="AD110" s="284"/>
      <c r="AE110" s="286"/>
      <c r="AF110" s="287"/>
      <c r="AG110" s="287"/>
      <c r="AH110" s="288"/>
      <c r="AI110" s="52"/>
      <c r="AJ110" s="289"/>
    </row>
    <row r="111" customFormat="false" ht="12.75" hidden="true" customHeight="false" outlineLevel="0" collapsed="false">
      <c r="A111" s="290" t="s">
        <v>7</v>
      </c>
      <c r="B111" s="112" t="s">
        <v>8</v>
      </c>
      <c r="C111" s="80"/>
      <c r="D111" s="127" t="s">
        <v>35</v>
      </c>
      <c r="E111" s="81" t="s">
        <v>11</v>
      </c>
      <c r="F111" s="80" t="s">
        <v>253</v>
      </c>
      <c r="G111" s="291" t="s">
        <v>254</v>
      </c>
      <c r="H111" s="292" t="s">
        <v>255</v>
      </c>
      <c r="I111" s="112" t="s">
        <v>14</v>
      </c>
      <c r="J111" s="112" t="s">
        <v>15</v>
      </c>
      <c r="K111" s="80" t="s">
        <v>16</v>
      </c>
      <c r="L111" s="155" t="s">
        <v>256</v>
      </c>
      <c r="M111" s="155"/>
      <c r="N111" s="155" t="s">
        <v>257</v>
      </c>
      <c r="O111" s="155"/>
      <c r="P111" s="155" t="s">
        <v>258</v>
      </c>
      <c r="Q111" s="155"/>
      <c r="R111" s="155" t="s">
        <v>257</v>
      </c>
      <c r="S111" s="155"/>
      <c r="T111" s="155" t="s">
        <v>263</v>
      </c>
      <c r="U111" s="155"/>
      <c r="V111" s="155" t="s">
        <v>264</v>
      </c>
      <c r="W111" s="155"/>
      <c r="X111" s="155" t="s">
        <v>265</v>
      </c>
      <c r="Y111" s="155"/>
      <c r="Z111" s="155" t="s">
        <v>266</v>
      </c>
      <c r="AA111" s="155"/>
      <c r="AB111" s="155"/>
      <c r="AC111" s="155"/>
      <c r="AD111" s="293"/>
      <c r="AE111" s="293"/>
      <c r="AF111" s="294"/>
      <c r="AG111" s="294"/>
      <c r="AH111" s="295"/>
      <c r="AI111" s="163" t="s">
        <v>28</v>
      </c>
      <c r="AJ111" s="163"/>
    </row>
    <row r="112" customFormat="false" ht="12.75" hidden="true" customHeight="false" outlineLevel="0" collapsed="false">
      <c r="A112" s="163"/>
      <c r="B112" s="163"/>
      <c r="C112" s="163"/>
      <c r="D112" s="163" t="s">
        <v>267</v>
      </c>
      <c r="E112" s="163"/>
      <c r="F112" s="163"/>
      <c r="G112" s="163"/>
      <c r="H112" s="163"/>
      <c r="I112" s="163"/>
      <c r="J112" s="163"/>
      <c r="K112" s="163"/>
      <c r="L112" s="155"/>
      <c r="M112" s="155"/>
      <c r="N112" s="155"/>
      <c r="O112" s="155"/>
      <c r="P112" s="155"/>
      <c r="Q112" s="155"/>
      <c r="R112" s="155"/>
      <c r="S112" s="155"/>
      <c r="T112" s="155"/>
      <c r="U112" s="155"/>
      <c r="V112" s="155"/>
      <c r="W112" s="155"/>
      <c r="X112" s="155"/>
      <c r="Y112" s="155"/>
      <c r="Z112" s="155"/>
      <c r="AA112" s="155"/>
      <c r="AB112" s="155"/>
      <c r="AC112" s="155"/>
      <c r="AD112" s="293"/>
      <c r="AE112" s="293"/>
      <c r="AF112" s="294"/>
      <c r="AG112" s="294"/>
      <c r="AH112" s="163"/>
      <c r="AI112" s="163"/>
      <c r="AJ112" s="163"/>
    </row>
  </sheetData>
  <autoFilter ref="AM1:AM112">
    <filterColumn colId="0">
      <filters>
        <filter val="1"/>
      </filters>
    </filterColumn>
  </autoFilter>
  <mergeCells count="10"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13. ročník Velká cena akademie&amp;CCanon Cup 2007/2008&amp;RPrůběžné pořadí po 9. turnaji</oddHeader>
    <oddFooter>&amp;L120. -128 turnaj&amp;C121. rapid, 123., 125,127.  rapid turnaj, 120+122+124+126+128 blesk&amp;Rstřídavě bleskový + rapid turnaj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5T20:09:34Z</dcterms:created>
  <dc:creator>Josef PŘIBYL</dc:creator>
  <dc:description/>
  <dc:language>en-US</dc:language>
  <cp:lastModifiedBy>Josef PŘIBYL</cp:lastModifiedBy>
  <cp:lastPrinted>2008-06-06T23:03:18Z</cp:lastPrinted>
  <dcterms:modified xsi:type="dcterms:W3CDTF">2008-06-10T10:10:51Z</dcterms:modified>
  <cp:revision>0</cp:revision>
  <dc:subject/>
  <dc:title/>
</cp:coreProperties>
</file>